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9">
  <si>
    <t xml:space="preserve">5. ASSESSING COMPETITION WITH TWO GRASSS OF CONTRASTING PRODUCTIVITY….</t>
  </si>
  <si>
    <t xml:space="preserve">RESULTS Of CONTAINER TRIALS, SUMMER 2004</t>
  </si>
  <si>
    <t xml:space="preserve">Comparing competition between two grasses of varying competitiveness and eight herbaecous perennials at three different nutrient levels</t>
  </si>
  <si>
    <r>
      <rPr>
        <b val="true"/>
        <sz val="10"/>
        <rFont val="Verdana"/>
        <family val="0"/>
      </rPr>
      <t xml:space="preserve">No NPK </t>
    </r>
    <r>
      <rPr>
        <sz val="10"/>
        <rFont val="Verdana"/>
        <family val="0"/>
      </rPr>
      <t xml:space="preserve">= no added nutrient</t>
    </r>
  </si>
  <si>
    <r>
      <rPr>
        <b val="true"/>
        <sz val="10"/>
        <rFont val="Verdana"/>
        <family val="0"/>
      </rPr>
      <t xml:space="preserve">Half NPK </t>
    </r>
    <r>
      <rPr>
        <sz val="10"/>
        <rFont val="Verdana"/>
        <family val="0"/>
      </rPr>
      <t xml:space="preserve">= half recommended nutrients</t>
    </r>
  </si>
  <si>
    <r>
      <rPr>
        <b val="true"/>
        <sz val="10"/>
        <rFont val="Verdana"/>
        <family val="0"/>
      </rPr>
      <t xml:space="preserve">Full NPK </t>
    </r>
    <r>
      <rPr>
        <sz val="10"/>
        <rFont val="Verdana"/>
        <family val="0"/>
      </rPr>
      <t xml:space="preserve">= full level recommended nutrients</t>
    </r>
  </si>
  <si>
    <t xml:space="preserve">Figures given are for dry weight in grams</t>
  </si>
  <si>
    <t xml:space="preserve">Normality test is Kolmogorov-Smirnov</t>
  </si>
  <si>
    <t xml:space="preserve"> </t>
  </si>
  <si>
    <t xml:space="preserve">Where P is &lt;0.05 then distribution cannot be assumed to normal. Shown as grey shaded</t>
  </si>
  <si>
    <t xml:space="preserve">No grass</t>
  </si>
  <si>
    <t xml:space="preserve">ie, control</t>
  </si>
  <si>
    <t xml:space="preserve">Low competition</t>
  </si>
  <si>
    <t xml:space="preserve">High Competition</t>
  </si>
  <si>
    <t xml:space="preserve">notes on plants excluded from results</t>
  </si>
  <si>
    <t xml:space="preserve">Total dry matter</t>
  </si>
  <si>
    <t xml:space="preserve">No NPK</t>
  </si>
  <si>
    <t xml:space="preserve">Half NPK</t>
  </si>
  <si>
    <t xml:space="preserve">Full NPK</t>
  </si>
  <si>
    <t xml:space="preserve">as % of mean of control</t>
  </si>
  <si>
    <t xml:space="preserve">Aster cordifolius 'Little Carlow'</t>
  </si>
  <si>
    <t xml:space="preserve">fatality; mean value for this column inserted</t>
  </si>
  <si>
    <t xml:space="preserve">Normality Test P-value</t>
  </si>
  <si>
    <t xml:space="preserve">&gt;0.15</t>
  </si>
  <si>
    <t xml:space="preserve">mean</t>
  </si>
  <si>
    <t xml:space="preserve">TOTALS</t>
  </si>
  <si>
    <t xml:space="preserve">Total weight of subject species with competition as a percentage of target control</t>
  </si>
  <si>
    <t xml:space="preserve">Total weight of grass competitor as a  percentage of grass competitor control</t>
  </si>
  <si>
    <t xml:space="preserve">Astrantia major</t>
  </si>
  <si>
    <t xml:space="preserve">Total weight of target species with competition as a percentage of target control</t>
  </si>
  <si>
    <t xml:space="preserve">Geranium x oxonianum 'Claridge Druce'</t>
  </si>
  <si>
    <t xml:space="preserve">&lt;0.10</t>
  </si>
  <si>
    <t xml:space="preserve">Helianthus 'Lemon Queen'</t>
  </si>
  <si>
    <t xml:space="preserve">&lt;0.010</t>
  </si>
  <si>
    <t xml:space="preserve">&gt;0.150</t>
  </si>
  <si>
    <t xml:space="preserve">Iris sibirica</t>
  </si>
  <si>
    <t xml:space="preserve">division made minimal growth, % given is based on an average of remainder</t>
  </si>
  <si>
    <t xml:space="preserve">Knautia macedonica</t>
  </si>
  <si>
    <t xml:space="preserve">different source of plant</t>
  </si>
  <si>
    <t xml:space="preserve">Ophiopogon bodinieri</t>
  </si>
  <si>
    <t xml:space="preserve">.</t>
  </si>
  <si>
    <t xml:space="preserve">Solidago rugosa 'Feuerwerke'</t>
  </si>
  <si>
    <t xml:space="preserve">GRASSES</t>
  </si>
  <si>
    <t xml:space="preserve">Low competition, ie., Festuca rubra</t>
  </si>
  <si>
    <t xml:space="preserve">High Competition, ie. Festuca arundinacea</t>
  </si>
  <si>
    <t xml:space="preserve">with subject species:</t>
  </si>
  <si>
    <t xml:space="preserve">% of control</t>
  </si>
  <si>
    <t xml:space="preserve">average % of control </t>
  </si>
  <si>
    <t xml:space="preserve">CONTRO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%"/>
    <numFmt numFmtId="169" formatCode="0.00%"/>
    <numFmt numFmtId="170" formatCode="#,##0.00"/>
    <numFmt numFmtId="171" formatCode="0.000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2"/>
      <name val="Verdana"/>
      <family val="0"/>
    </font>
    <font>
      <b val="true"/>
      <sz val="12"/>
      <name val="Arial"/>
      <family val="0"/>
    </font>
    <font>
      <b val="true"/>
      <sz val="10"/>
      <name val="Verdana"/>
      <family val="0"/>
    </font>
    <font>
      <sz val="10"/>
      <color rgb="FFFF0000"/>
      <name val="Verdana"/>
      <family val="0"/>
    </font>
    <font>
      <b val="true"/>
      <sz val="9"/>
      <name val="Arial"/>
      <family val="0"/>
    </font>
    <font>
      <sz val="10"/>
      <color rgb="FF008000"/>
      <name val="Arial"/>
      <family val="0"/>
    </font>
    <font>
      <b val="true"/>
      <sz val="11"/>
      <name val="Arial"/>
      <family val="0"/>
    </font>
    <font>
      <sz val="10"/>
      <color rgb="FFFF00FF"/>
      <name val="Arial"/>
      <family val="0"/>
    </font>
    <font>
      <sz val="11"/>
      <name val="Arial"/>
      <family val="0"/>
    </font>
    <font>
      <sz val="11"/>
      <color rgb="FFFF0000"/>
      <name val="Arial"/>
      <family val="0"/>
    </font>
    <font>
      <sz val="10"/>
      <color rgb="FFFF0000"/>
      <name val="Arial"/>
      <family val="0"/>
    </font>
    <font>
      <sz val="11"/>
      <color rgb="FF003300"/>
      <name val="Arial"/>
      <family val="0"/>
    </font>
    <font>
      <sz val="10"/>
      <color rgb="FF003300"/>
      <name val="Arial"/>
      <family val="0"/>
    </font>
    <font>
      <sz val="11"/>
      <color rgb="FF0000FF"/>
      <name val="Arial"/>
      <family val="0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b val="true"/>
      <sz val="10"/>
      <name val="Arial"/>
      <family val="0"/>
    </font>
    <font>
      <sz val="11"/>
      <color rgb="FF00FF00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11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4960" ySplit="5160" topLeftCell="A183" activePane="topRight" state="split"/>
      <selection pane="topLeft" activeCell="A1" activeCellId="0" sqref="A1"/>
      <selection pane="topRight" activeCell="A2" activeCellId="0" sqref="A2"/>
      <selection pane="bottomLeft" activeCell="A183" activeCellId="0" sqref="A183"/>
      <selection pane="bottomRight" activeCell="A183" activeCellId="0" sqref="A18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6.7"/>
    <col collapsed="false" customWidth="true" hidden="false" outlineLevel="0" max="7" min="7" style="0" width="7.42"/>
    <col collapsed="false" customWidth="true" hidden="false" outlineLevel="0" max="9" min="9" style="0" width="7.99"/>
    <col collapsed="false" customWidth="true" hidden="false" outlineLevel="0" max="13" min="13" style="0" width="7.7"/>
    <col collapsed="false" customWidth="true" hidden="false" outlineLevel="0" max="15" min="15" style="0" width="7.7"/>
    <col collapsed="false" customWidth="true" hidden="false" outlineLevel="0" max="17" min="17" style="0" width="7.7"/>
  </cols>
  <sheetData>
    <row r="1" customFormat="false" ht="18" hidden="false" customHeight="false" outlineLevel="0" collapsed="false">
      <c r="A1" s="1"/>
    </row>
    <row r="2" customFormat="false" ht="16" hidden="false" customHeight="false" outlineLevel="0" collapsed="false">
      <c r="A2" s="2" t="s">
        <v>0</v>
      </c>
    </row>
    <row r="3" customFormat="false" ht="15" hidden="false" customHeight="false" outlineLevel="0" collapsed="false">
      <c r="A3" s="3" t="s">
        <v>1</v>
      </c>
      <c r="B3" s="4"/>
    </row>
    <row r="4" customFormat="false" ht="13" hidden="false" customHeight="false" outlineLevel="0" collapsed="false">
      <c r="A4" s="0" t="s">
        <v>2</v>
      </c>
    </row>
    <row r="6" customFormat="false" ht="13" hidden="false" customHeight="false" outlineLevel="0" collapsed="false">
      <c r="A6" s="4" t="s">
        <v>3</v>
      </c>
    </row>
    <row r="7" customFormat="false" ht="13" hidden="false" customHeight="false" outlineLevel="0" collapsed="false">
      <c r="A7" s="4" t="s">
        <v>4</v>
      </c>
    </row>
    <row r="8" customFormat="false" ht="13" hidden="false" customHeight="false" outlineLevel="0" collapsed="false">
      <c r="A8" s="4" t="s">
        <v>5</v>
      </c>
    </row>
    <row r="10" customFormat="false" ht="13" hidden="false" customHeight="false" outlineLevel="0" collapsed="false">
      <c r="A10" s="0" t="s">
        <v>6</v>
      </c>
    </row>
    <row r="11" customFormat="false" ht="13" hidden="false" customHeight="false" outlineLevel="0" collapsed="false">
      <c r="A11" s="5" t="s">
        <v>7</v>
      </c>
      <c r="B11" s="6"/>
      <c r="H11" s="7" t="s">
        <v>8</v>
      </c>
      <c r="I11" s="7"/>
    </row>
    <row r="12" customFormat="false" ht="13" hidden="false" customHeight="false" outlineLevel="0" collapsed="false">
      <c r="A12" s="5" t="s">
        <v>9</v>
      </c>
      <c r="B12" s="6"/>
      <c r="H12" s="7"/>
      <c r="I12" s="7"/>
    </row>
    <row r="13" customFormat="false" ht="13" hidden="false" customHeight="false" outlineLevel="0" collapsed="false">
      <c r="A13" s="5"/>
      <c r="B13" s="6"/>
      <c r="H13" s="7"/>
      <c r="I13" s="7"/>
    </row>
    <row r="14" customFormat="false" ht="13" hidden="false" customHeight="false" outlineLevel="0" collapsed="false">
      <c r="A14" s="5"/>
      <c r="B14" s="6"/>
      <c r="H14" s="7"/>
      <c r="I14" s="7"/>
    </row>
    <row r="16" customFormat="false" ht="13" hidden="false" customHeight="false" outlineLevel="0" collapsed="false">
      <c r="A16" s="8" t="s">
        <v>8</v>
      </c>
      <c r="B16" s="8"/>
      <c r="C16" s="9" t="s">
        <v>10</v>
      </c>
      <c r="D16" s="9" t="s">
        <v>11</v>
      </c>
      <c r="E16" s="9"/>
      <c r="F16" s="10" t="s">
        <v>12</v>
      </c>
      <c r="G16" s="10"/>
      <c r="H16" s="10"/>
      <c r="I16" s="11"/>
      <c r="J16" s="11"/>
      <c r="K16" s="11"/>
      <c r="L16" s="12" t="s">
        <v>13</v>
      </c>
      <c r="M16" s="12"/>
      <c r="N16" s="12"/>
      <c r="O16" s="13"/>
      <c r="P16" s="13"/>
      <c r="Q16" s="13"/>
      <c r="R16" s="14" t="s">
        <v>14</v>
      </c>
      <c r="S16" s="15"/>
    </row>
    <row r="17" customFormat="false" ht="47" hidden="false" customHeight="true" outlineLevel="0" collapsed="false">
      <c r="A17" s="8"/>
      <c r="B17" s="16" t="s">
        <v>15</v>
      </c>
      <c r="C17" s="8" t="s">
        <v>16</v>
      </c>
      <c r="D17" s="8" t="s">
        <v>17</v>
      </c>
      <c r="E17" s="8" t="s">
        <v>18</v>
      </c>
      <c r="F17" s="8" t="s">
        <v>16</v>
      </c>
      <c r="G17" s="17" t="s">
        <v>19</v>
      </c>
      <c r="H17" s="8" t="s">
        <v>17</v>
      </c>
      <c r="I17" s="17" t="s">
        <v>19</v>
      </c>
      <c r="J17" s="8" t="s">
        <v>18</v>
      </c>
      <c r="K17" s="17" t="s">
        <v>19</v>
      </c>
      <c r="L17" s="8" t="s">
        <v>16</v>
      </c>
      <c r="M17" s="17" t="s">
        <v>19</v>
      </c>
      <c r="N17" s="8" t="s">
        <v>17</v>
      </c>
      <c r="O17" s="17" t="s">
        <v>19</v>
      </c>
      <c r="P17" s="8" t="s">
        <v>18</v>
      </c>
      <c r="Q17" s="17" t="s">
        <v>19</v>
      </c>
      <c r="R17" s="8" t="s">
        <v>8</v>
      </c>
      <c r="S17" s="15"/>
    </row>
    <row r="18" customFormat="false" ht="13" hidden="false" customHeight="false" outlineLevel="0" collapsed="false">
      <c r="A18" s="18" t="s">
        <v>20</v>
      </c>
      <c r="B18" s="18"/>
      <c r="C18" s="8" t="n">
        <v>74.19</v>
      </c>
      <c r="D18" s="8" t="n">
        <v>47.56</v>
      </c>
      <c r="E18" s="8" t="n">
        <v>34.84</v>
      </c>
      <c r="F18" s="8" t="n">
        <v>2.37</v>
      </c>
      <c r="G18" s="19" t="n">
        <v>5.31509307019511</v>
      </c>
      <c r="H18" s="20" t="n">
        <v>58.82</v>
      </c>
      <c r="I18" s="21" t="n">
        <v>98.8239247311828</v>
      </c>
      <c r="J18" s="8" t="n">
        <v>40.2</v>
      </c>
      <c r="K18" s="19" t="n">
        <v>65.0696018128844</v>
      </c>
      <c r="L18" s="8" t="n">
        <v>3.08</v>
      </c>
      <c r="M18" s="19" t="n">
        <v>6.90737833594976</v>
      </c>
      <c r="N18" s="8" t="n">
        <v>13.25</v>
      </c>
      <c r="O18" s="19" t="n">
        <v>22.2614247311828</v>
      </c>
      <c r="P18" s="8" t="n">
        <v>61.58</v>
      </c>
      <c r="Q18" s="19" t="n">
        <v>99.6762706377468</v>
      </c>
      <c r="R18" s="22" t="s">
        <v>21</v>
      </c>
      <c r="S18" s="15"/>
    </row>
    <row r="19" customFormat="false" ht="13" hidden="false" customHeight="false" outlineLevel="0" collapsed="false">
      <c r="A19" s="18"/>
      <c r="B19" s="18"/>
      <c r="C19" s="8" t="n">
        <v>171</v>
      </c>
      <c r="D19" s="8" t="n">
        <v>38.21</v>
      </c>
      <c r="E19" s="8" t="n">
        <v>39.4688</v>
      </c>
      <c r="F19" s="8" t="n">
        <v>19.68</v>
      </c>
      <c r="G19" s="19" t="n">
        <v>44.1354563803543</v>
      </c>
      <c r="H19" s="8" t="n">
        <v>159</v>
      </c>
      <c r="I19" s="21" t="n">
        <v>267.137096774194</v>
      </c>
      <c r="J19" s="8" t="n">
        <v>58.43</v>
      </c>
      <c r="K19" s="19" t="n">
        <v>94.5775331822596</v>
      </c>
      <c r="L19" s="8" t="n">
        <v>44.29</v>
      </c>
      <c r="M19" s="19" t="n">
        <v>99.3272034088361</v>
      </c>
      <c r="N19" s="8" t="n">
        <v>124</v>
      </c>
      <c r="O19" s="19" t="n">
        <v>208.333333333333</v>
      </c>
      <c r="P19" s="8" t="n">
        <v>101</v>
      </c>
      <c r="Q19" s="19" t="n">
        <v>163.483327937844</v>
      </c>
      <c r="R19" s="15"/>
      <c r="S19" s="15"/>
    </row>
    <row r="20" customFormat="false" ht="13" hidden="false" customHeight="false" outlineLevel="0" collapsed="false">
      <c r="A20" s="18"/>
      <c r="B20" s="18"/>
      <c r="C20" s="8" t="n">
        <v>56</v>
      </c>
      <c r="D20" s="8" t="n">
        <v>94</v>
      </c>
      <c r="E20" s="8" t="n">
        <v>42.384</v>
      </c>
      <c r="F20" s="8" t="n">
        <v>43.24</v>
      </c>
      <c r="G20" s="19" t="n">
        <v>96.9724153397623</v>
      </c>
      <c r="H20" s="8" t="n">
        <v>85</v>
      </c>
      <c r="I20" s="21" t="n">
        <v>142.809139784946</v>
      </c>
      <c r="J20" s="8" t="n">
        <v>65</v>
      </c>
      <c r="K20" s="19" t="n">
        <v>105.212042732276</v>
      </c>
      <c r="L20" s="8" t="n">
        <v>29</v>
      </c>
      <c r="M20" s="19" t="n">
        <v>65.037003812514</v>
      </c>
      <c r="N20" s="8" t="n">
        <v>52</v>
      </c>
      <c r="O20" s="19" t="n">
        <v>87.3655913978495</v>
      </c>
      <c r="P20" s="8" t="n">
        <v>102</v>
      </c>
      <c r="Q20" s="19" t="n">
        <v>165.10197474911</v>
      </c>
      <c r="R20" s="15"/>
      <c r="S20" s="15"/>
    </row>
    <row r="21" customFormat="false" ht="13" hidden="false" customHeight="false" outlineLevel="0" collapsed="false">
      <c r="A21" s="18"/>
      <c r="B21" s="18"/>
      <c r="C21" s="8" t="n">
        <v>5.79</v>
      </c>
      <c r="D21" s="8" t="n">
        <v>52.88</v>
      </c>
      <c r="E21" s="8" t="n">
        <v>44.23</v>
      </c>
      <c r="F21" s="8" t="n">
        <v>22.3232</v>
      </c>
      <c r="G21" s="19" t="n">
        <v>50.0632428795694</v>
      </c>
      <c r="H21" s="8" t="n">
        <v>8.8416</v>
      </c>
      <c r="I21" s="21" t="n">
        <v>14.8548387096774</v>
      </c>
      <c r="J21" s="8" t="n">
        <v>101.2576</v>
      </c>
      <c r="K21" s="19" t="n">
        <v>163.900291356426</v>
      </c>
      <c r="L21" s="8" t="n">
        <v>8.7808</v>
      </c>
      <c r="M21" s="19" t="n">
        <v>19.6923076923077</v>
      </c>
      <c r="N21" s="8" t="n">
        <v>54.2816</v>
      </c>
      <c r="O21" s="19" t="n">
        <v>91.1989247311828</v>
      </c>
      <c r="P21" s="8" t="n">
        <v>36.7424</v>
      </c>
      <c r="Q21" s="19" t="n">
        <v>59.4729685982519</v>
      </c>
      <c r="R21" s="15"/>
      <c r="S21" s="15"/>
    </row>
    <row r="22" customFormat="false" ht="13" hidden="false" customHeight="false" outlineLevel="0" collapsed="false">
      <c r="A22" s="18"/>
      <c r="B22" s="18"/>
      <c r="C22" s="8" t="n">
        <v>8.95</v>
      </c>
      <c r="D22" s="8" t="n">
        <v>87.59</v>
      </c>
      <c r="E22" s="8" t="n">
        <v>45.69</v>
      </c>
      <c r="F22" s="8" t="n">
        <v>8.56</v>
      </c>
      <c r="G22" s="19" t="n">
        <v>19.197129401211</v>
      </c>
      <c r="H22" s="8" t="n">
        <v>54.496</v>
      </c>
      <c r="I22" s="21" t="n">
        <v>91.5591397849462</v>
      </c>
      <c r="J22" s="8" t="n">
        <v>40.336</v>
      </c>
      <c r="K22" s="19" t="n">
        <v>65.2897377792166</v>
      </c>
      <c r="L22" s="8" t="n">
        <v>13.2928</v>
      </c>
      <c r="M22" s="19" t="n">
        <v>29.8111684234133</v>
      </c>
      <c r="N22" s="8" t="n">
        <v>40.9888</v>
      </c>
      <c r="O22" s="19" t="n">
        <v>68.8655913978495</v>
      </c>
      <c r="P22" s="8" t="n">
        <v>43.2224</v>
      </c>
      <c r="Q22" s="19" t="n">
        <v>69.9617999352541</v>
      </c>
      <c r="R22" s="15"/>
      <c r="S22" s="15"/>
    </row>
    <row r="23" customFormat="false" ht="13" hidden="false" customHeight="false" outlineLevel="0" collapsed="false">
      <c r="A23" s="18"/>
      <c r="B23" s="18"/>
      <c r="C23" s="8" t="n">
        <v>12.63</v>
      </c>
      <c r="D23" s="8" t="n">
        <v>82.31</v>
      </c>
      <c r="E23" s="8" t="n">
        <v>50.416</v>
      </c>
      <c r="F23" s="8" t="n">
        <v>23.552</v>
      </c>
      <c r="G23" s="19" t="n">
        <v>52.8190177169769</v>
      </c>
      <c r="H23" s="8" t="n">
        <v>24.2144</v>
      </c>
      <c r="I23" s="21" t="n">
        <v>40.6827956989247</v>
      </c>
      <c r="J23" s="8" t="n">
        <v>52.1728</v>
      </c>
      <c r="K23" s="19" t="n">
        <v>84.4493363548074</v>
      </c>
      <c r="L23" s="8" t="n">
        <v>54.8864</v>
      </c>
      <c r="M23" s="19" t="n">
        <v>123.091276070868</v>
      </c>
      <c r="N23" s="8" t="n">
        <v>119.8752</v>
      </c>
      <c r="O23" s="19" t="n">
        <v>201.403225806452</v>
      </c>
      <c r="P23" s="8" t="n">
        <v>71.008</v>
      </c>
      <c r="Q23" s="19" t="n">
        <v>114.936872774361</v>
      </c>
      <c r="R23" s="15"/>
      <c r="S23" s="15"/>
    </row>
    <row r="24" customFormat="false" ht="13" hidden="false" customHeight="false" outlineLevel="0" collapsed="false">
      <c r="A24" s="18"/>
      <c r="B24" s="18"/>
      <c r="C24" s="8" t="n">
        <v>26.2464</v>
      </c>
      <c r="D24" s="8" t="n">
        <v>15.2224</v>
      </c>
      <c r="E24" s="8" t="n">
        <v>78.78</v>
      </c>
      <c r="F24" s="8" t="n">
        <v>16.8224</v>
      </c>
      <c r="G24" s="19" t="n">
        <v>37.7268445839874</v>
      </c>
      <c r="H24" s="8" t="n">
        <v>34.2784</v>
      </c>
      <c r="I24" s="21" t="n">
        <v>57.5913978494624</v>
      </c>
      <c r="J24" s="8" t="n">
        <v>6.7456</v>
      </c>
      <c r="K24" s="19" t="n">
        <v>10.9187439300745</v>
      </c>
      <c r="L24" s="8" t="n">
        <v>28.8448</v>
      </c>
      <c r="M24" s="19" t="n">
        <v>64.6889437093519</v>
      </c>
      <c r="N24" s="8" t="n">
        <v>43.4784</v>
      </c>
      <c r="O24" s="19" t="n">
        <v>73.0483870967742</v>
      </c>
      <c r="P24" s="8" t="n">
        <v>63.0336</v>
      </c>
      <c r="Q24" s="19" t="n">
        <v>102.029135642603</v>
      </c>
      <c r="R24" s="15"/>
      <c r="S24" s="15"/>
    </row>
    <row r="25" customFormat="false" ht="13" hidden="false" customHeight="false" outlineLevel="0" collapsed="false">
      <c r="A25" s="18"/>
      <c r="B25" s="18"/>
      <c r="C25" s="8" t="n">
        <v>17.8752</v>
      </c>
      <c r="D25" s="8" t="n">
        <v>73.3984</v>
      </c>
      <c r="E25" s="8" t="n">
        <v>88.19</v>
      </c>
      <c r="F25" s="8" t="n">
        <v>14.3424</v>
      </c>
      <c r="G25" s="19" t="n">
        <v>32.1650594303656</v>
      </c>
      <c r="H25" s="8" t="n">
        <v>82.7968</v>
      </c>
      <c r="I25" s="21" t="n">
        <v>139.10752688172</v>
      </c>
      <c r="J25" s="8" t="n">
        <v>28.8576</v>
      </c>
      <c r="K25" s="19" t="n">
        <v>46.7102622207834</v>
      </c>
      <c r="L25" s="8" t="n">
        <v>13.9072</v>
      </c>
      <c r="M25" s="19" t="n">
        <v>31.1890558421171</v>
      </c>
      <c r="N25" s="8" t="n">
        <v>72.7488</v>
      </c>
      <c r="O25" s="19" t="n">
        <v>122.225806451613</v>
      </c>
      <c r="P25" s="8" t="n">
        <v>102.9888</v>
      </c>
      <c r="Q25" s="19" t="n">
        <v>166.702492716089</v>
      </c>
      <c r="R25" s="15"/>
      <c r="S25" s="15"/>
    </row>
    <row r="26" customFormat="false" ht="13" hidden="false" customHeight="false" outlineLevel="0" collapsed="false">
      <c r="A26" s="18"/>
      <c r="B26" s="18"/>
      <c r="C26" s="8" t="n">
        <v>28.6336</v>
      </c>
      <c r="D26" s="8" t="n">
        <v>44.5216</v>
      </c>
      <c r="E26" s="8" t="n">
        <v>132</v>
      </c>
      <c r="F26" s="8" t="n">
        <v>15.3536</v>
      </c>
      <c r="G26" s="19" t="n">
        <v>34.4328324736488</v>
      </c>
      <c r="H26" s="8" t="n">
        <v>22</v>
      </c>
      <c r="I26" s="21" t="n">
        <v>36.9623655913979</v>
      </c>
      <c r="J26" s="8" t="n">
        <v>119.3056</v>
      </c>
      <c r="K26" s="19" t="n">
        <v>193.113629006151</v>
      </c>
      <c r="L26" s="8" t="n">
        <v>65.0048</v>
      </c>
      <c r="M26" s="19" t="n">
        <v>145.783359497645</v>
      </c>
      <c r="N26" s="8" t="n">
        <v>69.6384</v>
      </c>
      <c r="O26" s="19" t="n">
        <v>117</v>
      </c>
      <c r="P26" s="8" t="n">
        <v>44.5472</v>
      </c>
      <c r="Q26" s="19" t="n">
        <v>72.106183230819</v>
      </c>
      <c r="R26" s="15"/>
      <c r="S26" s="15"/>
    </row>
    <row r="27" customFormat="false" ht="13" hidden="false" customHeight="false" outlineLevel="0" collapsed="false">
      <c r="A27" s="18" t="s">
        <v>22</v>
      </c>
      <c r="B27" s="18"/>
      <c r="C27" s="23" t="n">
        <v>0.04</v>
      </c>
      <c r="D27" s="24" t="s">
        <v>23</v>
      </c>
      <c r="E27" s="23" t="n">
        <v>0.024</v>
      </c>
      <c r="F27" s="24" t="s">
        <v>23</v>
      </c>
      <c r="G27" s="24" t="s">
        <v>8</v>
      </c>
      <c r="H27" s="24" t="s">
        <v>23</v>
      </c>
      <c r="I27" s="25"/>
      <c r="J27" s="24" t="s">
        <v>23</v>
      </c>
      <c r="K27" s="26"/>
      <c r="L27" s="24" t="s">
        <v>23</v>
      </c>
      <c r="M27" s="26"/>
      <c r="N27" s="24" t="s">
        <v>23</v>
      </c>
      <c r="O27" s="26"/>
      <c r="P27" s="24" t="s">
        <v>23</v>
      </c>
      <c r="Q27" s="19"/>
      <c r="R27" s="15"/>
      <c r="S27" s="15"/>
    </row>
    <row r="28" customFormat="false" ht="13" hidden="false" customHeight="false" outlineLevel="0" collapsed="false">
      <c r="A28" s="27" t="s">
        <v>24</v>
      </c>
      <c r="B28" s="27"/>
      <c r="C28" s="28" t="n">
        <v>44.5905777777778</v>
      </c>
      <c r="D28" s="28" t="n">
        <v>59.5213777777778</v>
      </c>
      <c r="E28" s="28" t="n">
        <v>61.7776444444445</v>
      </c>
      <c r="F28" s="28" t="n">
        <v>18.4715111111111</v>
      </c>
      <c r="G28" s="29" t="n">
        <v>41.4252323640079</v>
      </c>
      <c r="H28" s="28" t="n">
        <v>58.8274666666667</v>
      </c>
      <c r="I28" s="29" t="n">
        <v>98.8364695340502</v>
      </c>
      <c r="J28" s="28" t="n">
        <v>56.9228</v>
      </c>
      <c r="K28" s="29" t="n">
        <v>92.1379087083199</v>
      </c>
      <c r="L28" s="28" t="n">
        <v>29.0096444444444</v>
      </c>
      <c r="M28" s="29" t="n">
        <v>65.0586329770003</v>
      </c>
      <c r="N28" s="28" t="n">
        <v>65.5845777777778</v>
      </c>
      <c r="O28" s="19" t="n">
        <v>110.189142771804</v>
      </c>
      <c r="P28" s="28" t="n">
        <v>69.5691555555555</v>
      </c>
      <c r="Q28" s="29" t="n">
        <v>112.607891802453</v>
      </c>
      <c r="R28" s="30" t="n">
        <f aca="false">(Q28+O28+M28+K28+I28+G28)/6</f>
        <v>86.7092130262726</v>
      </c>
      <c r="S28" s="15"/>
    </row>
    <row r="29" customFormat="false" ht="13" hidden="false" customHeight="false" outlineLevel="0" collapsed="false">
      <c r="A29" s="31" t="s">
        <v>25</v>
      </c>
      <c r="B29" s="31" t="n">
        <v>4178.4728</v>
      </c>
      <c r="C29" s="32" t="n">
        <v>401.3152</v>
      </c>
      <c r="D29" s="32" t="n">
        <v>535.6924</v>
      </c>
      <c r="E29" s="32" t="n">
        <v>555.9988</v>
      </c>
      <c r="F29" s="32" t="n">
        <v>166.2436</v>
      </c>
      <c r="G29" s="32"/>
      <c r="H29" s="32" t="n">
        <v>529.4472</v>
      </c>
      <c r="I29" s="32"/>
      <c r="J29" s="32" t="n">
        <v>512.3052</v>
      </c>
      <c r="K29" s="32"/>
      <c r="L29" s="32" t="n">
        <v>261.0868</v>
      </c>
      <c r="M29" s="32"/>
      <c r="N29" s="32" t="n">
        <v>590.2612</v>
      </c>
      <c r="O29" s="32"/>
      <c r="P29" s="32" t="n">
        <v>626.1224</v>
      </c>
      <c r="Q29" s="32"/>
      <c r="R29" s="15"/>
      <c r="S29" s="15"/>
    </row>
    <row r="30" customFormat="false" ht="36" hidden="false" customHeight="false" outlineLevel="0" collapsed="false">
      <c r="A30" s="33" t="s">
        <v>26</v>
      </c>
      <c r="B30" s="33"/>
      <c r="C30" s="34"/>
      <c r="D30" s="34" t="s">
        <v>8</v>
      </c>
      <c r="E30" s="34" t="s">
        <v>8</v>
      </c>
      <c r="F30" s="15"/>
      <c r="G30" s="34" t="n">
        <v>0.41</v>
      </c>
      <c r="H30" s="15"/>
      <c r="I30" s="34" t="n">
        <v>0.98</v>
      </c>
      <c r="J30" s="15"/>
      <c r="K30" s="34" t="n">
        <v>0.92</v>
      </c>
      <c r="L30" s="15"/>
      <c r="M30" s="34" t="n">
        <v>0.65</v>
      </c>
      <c r="N30" s="15"/>
      <c r="O30" s="34" t="n">
        <v>1.1</v>
      </c>
      <c r="P30" s="15"/>
      <c r="Q30" s="34" t="n">
        <v>1.12</v>
      </c>
      <c r="R30" s="15"/>
      <c r="S30" s="15"/>
    </row>
    <row r="31" customFormat="false" ht="36" hidden="false" customHeight="false" outlineLevel="0" collapsed="false">
      <c r="A31" s="35" t="s">
        <v>27</v>
      </c>
      <c r="B31" s="35"/>
      <c r="C31" s="32"/>
      <c r="D31" s="32"/>
      <c r="E31" s="32"/>
      <c r="F31" s="36" t="n">
        <v>0.112456747404844</v>
      </c>
      <c r="G31" s="37" t="n">
        <f aca="false">F31*100</f>
        <v>11.2456747404844</v>
      </c>
      <c r="H31" s="36" t="n">
        <v>0.000678886625933469</v>
      </c>
      <c r="I31" s="37" t="n">
        <f aca="false">H31*100</f>
        <v>0.0678886625933469</v>
      </c>
      <c r="J31" s="36" t="n">
        <v>0.00648326616435956</v>
      </c>
      <c r="K31" s="37" t="n">
        <f aca="false">J31*100</f>
        <v>0.648326616435956</v>
      </c>
      <c r="L31" s="36" t="n">
        <v>0.0221036585365854</v>
      </c>
      <c r="M31" s="37" t="n">
        <f aca="false">L31*100</f>
        <v>2.21036585365854</v>
      </c>
      <c r="N31" s="36" t="n">
        <v>0.00259000259000259</v>
      </c>
      <c r="O31" s="37" t="n">
        <f aca="false">N31*100</f>
        <v>0.259000259000259</v>
      </c>
      <c r="P31" s="36" t="n">
        <v>0.00462880541214171</v>
      </c>
      <c r="Q31" s="37" t="n">
        <f aca="false">P31*100</f>
        <v>0.462880541214171</v>
      </c>
      <c r="R31" s="8" t="n">
        <f aca="false">(Q31+O31+M31+K31+I31+G31)/6</f>
        <v>2.48235611223112</v>
      </c>
      <c r="S31" s="15"/>
    </row>
    <row r="32" customFormat="false" ht="13" hidden="false" customHeight="false" outlineLevel="0" collapsed="false">
      <c r="A32" s="18"/>
      <c r="B32" s="18"/>
      <c r="C32" s="32"/>
      <c r="D32" s="32"/>
      <c r="E32" s="32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8"/>
      <c r="R32" s="15"/>
      <c r="S32" s="15"/>
    </row>
    <row r="33" customFormat="false" ht="15" hidden="false" customHeight="false" outlineLevel="0" collapsed="false">
      <c r="A33" s="39" t="s">
        <v>28</v>
      </c>
      <c r="B33" s="40"/>
      <c r="C33" s="8" t="n">
        <v>1.44</v>
      </c>
      <c r="D33" s="8" t="n">
        <v>6.17</v>
      </c>
      <c r="E33" s="8" t="n">
        <v>5.81</v>
      </c>
      <c r="F33" s="8" t="n">
        <v>2.88</v>
      </c>
      <c r="G33" s="19" t="n">
        <v>175.609756097561</v>
      </c>
      <c r="H33" s="8" t="n">
        <v>4.96</v>
      </c>
      <c r="I33" s="19" t="n">
        <v>34.1833218470021</v>
      </c>
      <c r="J33" s="8" t="n">
        <v>10.51</v>
      </c>
      <c r="K33" s="19" t="n">
        <v>63.1231231231231</v>
      </c>
      <c r="L33" s="8" t="n">
        <v>2</v>
      </c>
      <c r="M33" s="19" t="n">
        <v>121.951219512195</v>
      </c>
      <c r="N33" s="8" t="n">
        <v>27.93</v>
      </c>
      <c r="O33" s="19" t="n">
        <v>192.487939352171</v>
      </c>
      <c r="P33" s="8" t="n">
        <v>16.67</v>
      </c>
      <c r="Q33" s="19" t="n">
        <v>100.12012012012</v>
      </c>
      <c r="R33" s="15"/>
      <c r="S33" s="15"/>
    </row>
    <row r="34" customFormat="false" ht="13" hidden="false" customHeight="false" outlineLevel="0" collapsed="false">
      <c r="A34" s="8"/>
      <c r="B34" s="8"/>
      <c r="C34" s="8" t="n">
        <v>2.22</v>
      </c>
      <c r="D34" s="8" t="n">
        <v>6.43</v>
      </c>
      <c r="E34" s="8" t="n">
        <v>4.75</v>
      </c>
      <c r="F34" s="8" t="n">
        <v>1.43</v>
      </c>
      <c r="G34" s="19" t="n">
        <v>87.1951219512195</v>
      </c>
      <c r="H34" s="8" t="n">
        <v>10.05</v>
      </c>
      <c r="I34" s="19" t="n">
        <v>69.2625775327361</v>
      </c>
      <c r="J34" s="8" t="n">
        <v>1.56</v>
      </c>
      <c r="K34" s="19" t="n">
        <v>9.36936936936937</v>
      </c>
      <c r="L34" s="8" t="n">
        <v>1.6</v>
      </c>
      <c r="M34" s="19" t="n">
        <v>97.5609756097561</v>
      </c>
      <c r="N34" s="8" t="n">
        <v>26.04</v>
      </c>
      <c r="O34" s="19" t="n">
        <v>179.462439696761</v>
      </c>
      <c r="P34" s="8" t="n">
        <v>7.56</v>
      </c>
      <c r="Q34" s="19" t="n">
        <v>45.4054054054054</v>
      </c>
      <c r="R34" s="15"/>
      <c r="S34" s="15"/>
    </row>
    <row r="35" customFormat="false" ht="13" hidden="false" customHeight="false" outlineLevel="0" collapsed="false">
      <c r="A35" s="8"/>
      <c r="B35" s="8"/>
      <c r="C35" s="8" t="n">
        <v>2.22</v>
      </c>
      <c r="D35" s="15" t="n">
        <v>8.62</v>
      </c>
      <c r="E35" s="8" t="n">
        <v>1.83</v>
      </c>
      <c r="F35" s="8" t="n">
        <v>1.16</v>
      </c>
      <c r="G35" s="19" t="n">
        <v>70.7317073170732</v>
      </c>
      <c r="H35" s="8" t="n">
        <v>2.8</v>
      </c>
      <c r="I35" s="19" t="n">
        <v>19.2970365265334</v>
      </c>
      <c r="J35" s="8" t="n">
        <v>6.33</v>
      </c>
      <c r="K35" s="19" t="n">
        <v>38.018018018018</v>
      </c>
      <c r="L35" s="8" t="n">
        <v>2.95</v>
      </c>
      <c r="M35" s="19" t="n">
        <v>179.878048780488</v>
      </c>
      <c r="N35" s="8" t="n">
        <v>17.49</v>
      </c>
      <c r="O35" s="19" t="n">
        <v>120.537560303239</v>
      </c>
      <c r="P35" s="8" t="n">
        <v>4.15</v>
      </c>
      <c r="Q35" s="19" t="n">
        <v>24.9249249249249</v>
      </c>
      <c r="R35" s="15"/>
      <c r="S35" s="15"/>
    </row>
    <row r="36" customFormat="false" ht="13" hidden="false" customHeight="false" outlineLevel="0" collapsed="false">
      <c r="A36" s="8"/>
      <c r="B36" s="8"/>
      <c r="C36" s="8" t="n">
        <v>1.83</v>
      </c>
      <c r="D36" s="8" t="n">
        <v>16.35</v>
      </c>
      <c r="E36" s="8" t="n">
        <v>5.044</v>
      </c>
      <c r="F36" s="8" t="n">
        <v>1.5225</v>
      </c>
      <c r="G36" s="19" t="n">
        <v>92.8353658536585</v>
      </c>
      <c r="H36" s="8" t="n">
        <v>3.5475</v>
      </c>
      <c r="I36" s="19" t="n">
        <v>24.4486560992419</v>
      </c>
      <c r="J36" s="8" t="n">
        <v>12.3875</v>
      </c>
      <c r="K36" s="19" t="n">
        <v>74.3993993993994</v>
      </c>
      <c r="L36" s="8" t="n">
        <v>0.7325</v>
      </c>
      <c r="M36" s="19" t="n">
        <v>44.6646341463415</v>
      </c>
      <c r="N36" s="8" t="n">
        <v>14.1175</v>
      </c>
      <c r="O36" s="19" t="n">
        <v>97.2949689869056</v>
      </c>
      <c r="P36" s="8" t="n">
        <v>12.8825</v>
      </c>
      <c r="Q36" s="19" t="n">
        <v>77.3723723723724</v>
      </c>
      <c r="R36" s="15"/>
      <c r="S36" s="15"/>
    </row>
    <row r="37" customFormat="false" ht="13" hidden="false" customHeight="false" outlineLevel="0" collapsed="false">
      <c r="A37" s="8"/>
      <c r="B37" s="8"/>
      <c r="C37" s="8" t="n">
        <v>1.1</v>
      </c>
      <c r="D37" s="8" t="n">
        <v>25.89</v>
      </c>
      <c r="E37" s="8" t="n">
        <v>50.67</v>
      </c>
      <c r="F37" s="8" t="n">
        <v>1.4475</v>
      </c>
      <c r="G37" s="19" t="n">
        <v>88.2621951219512</v>
      </c>
      <c r="H37" s="8" t="n">
        <v>4.68</v>
      </c>
      <c r="I37" s="19" t="n">
        <v>32.2536181943487</v>
      </c>
      <c r="J37" s="8" t="n">
        <v>6.6675</v>
      </c>
      <c r="K37" s="19" t="n">
        <v>40.0450450450451</v>
      </c>
      <c r="L37" s="8" t="n">
        <v>0.4675</v>
      </c>
      <c r="M37" s="19" t="n">
        <v>28.5060975609756</v>
      </c>
      <c r="N37" s="8" t="n">
        <v>6.0525</v>
      </c>
      <c r="O37" s="19" t="n">
        <v>41.7126119917298</v>
      </c>
      <c r="P37" s="8" t="n">
        <v>17.0875</v>
      </c>
      <c r="Q37" s="19" t="n">
        <v>102.627627627628</v>
      </c>
      <c r="R37" s="15"/>
      <c r="S37" s="15"/>
    </row>
    <row r="38" customFormat="false" ht="13" hidden="false" customHeight="false" outlineLevel="0" collapsed="false">
      <c r="A38" s="8"/>
      <c r="B38" s="8"/>
      <c r="C38" s="8" t="n">
        <v>1.53</v>
      </c>
      <c r="D38" s="8" t="n">
        <v>12.46</v>
      </c>
      <c r="E38" s="8" t="n">
        <v>13.02</v>
      </c>
      <c r="F38" s="8" t="n">
        <v>0.6775</v>
      </c>
      <c r="G38" s="19" t="n">
        <v>41.3109756097561</v>
      </c>
      <c r="H38" s="8" t="n">
        <v>11.02</v>
      </c>
      <c r="I38" s="19" t="n">
        <v>75.947622329428</v>
      </c>
      <c r="J38" s="8" t="n">
        <v>16.24</v>
      </c>
      <c r="K38" s="19" t="n">
        <v>97.5375375375375</v>
      </c>
      <c r="L38" s="8" t="n">
        <v>0.75</v>
      </c>
      <c r="M38" s="19" t="n">
        <v>45.7317073170732</v>
      </c>
      <c r="N38" s="8" t="n">
        <v>20.14</v>
      </c>
      <c r="O38" s="19" t="n">
        <v>138.800827015851</v>
      </c>
      <c r="P38" s="8" t="n">
        <v>10.91</v>
      </c>
      <c r="Q38" s="19" t="n">
        <v>65.5255255255255</v>
      </c>
      <c r="R38" s="15"/>
      <c r="S38" s="15"/>
    </row>
    <row r="39" customFormat="false" ht="13" hidden="false" customHeight="false" outlineLevel="0" collapsed="false">
      <c r="A39" s="8"/>
      <c r="B39" s="8"/>
      <c r="C39" s="8" t="n">
        <v>1.83</v>
      </c>
      <c r="D39" s="8" t="n">
        <v>16.35</v>
      </c>
      <c r="E39" s="8" t="n">
        <v>5.044</v>
      </c>
      <c r="F39" s="8" t="n">
        <v>2.12</v>
      </c>
      <c r="G39" s="19" t="n">
        <v>129.268292682927</v>
      </c>
      <c r="H39" s="8" t="n">
        <v>14.25</v>
      </c>
      <c r="I39" s="19" t="n">
        <v>98.2081323225362</v>
      </c>
      <c r="J39" s="8" t="n">
        <v>8.71</v>
      </c>
      <c r="K39" s="19" t="n">
        <v>52.3123123123123</v>
      </c>
      <c r="L39" s="8" t="n">
        <v>1.69</v>
      </c>
      <c r="M39" s="19" t="n">
        <v>103.048780487805</v>
      </c>
      <c r="N39" s="8" t="n">
        <v>24.7</v>
      </c>
      <c r="O39" s="19" t="n">
        <v>170.227429359063</v>
      </c>
      <c r="P39" s="8" t="n">
        <v>8.44</v>
      </c>
      <c r="Q39" s="19" t="n">
        <v>50.6906906906907</v>
      </c>
      <c r="R39" s="15"/>
      <c r="S39" s="15"/>
    </row>
    <row r="40" customFormat="false" ht="13" hidden="false" customHeight="false" outlineLevel="0" collapsed="false">
      <c r="A40" s="8"/>
      <c r="B40" s="8"/>
      <c r="C40" s="8" t="n">
        <v>1.1</v>
      </c>
      <c r="D40" s="8" t="n">
        <v>25.89</v>
      </c>
      <c r="E40" s="8" t="n">
        <v>50.67</v>
      </c>
      <c r="F40" s="8" t="n">
        <v>7.91</v>
      </c>
      <c r="G40" s="19" t="n">
        <v>482.317073170732</v>
      </c>
      <c r="H40" s="8" t="n">
        <v>8.45</v>
      </c>
      <c r="I40" s="19" t="n">
        <v>58.2356995175741</v>
      </c>
      <c r="J40" s="8" t="n">
        <v>19.15</v>
      </c>
      <c r="K40" s="19" t="n">
        <v>115.015015015015</v>
      </c>
      <c r="L40" s="8" t="n">
        <v>2.45</v>
      </c>
      <c r="M40" s="19" t="n">
        <v>149.390243902439</v>
      </c>
      <c r="N40" s="8" t="n">
        <v>7.64</v>
      </c>
      <c r="O40" s="19" t="n">
        <v>52.6533425223984</v>
      </c>
      <c r="P40" s="8" t="n">
        <v>6.24</v>
      </c>
      <c r="Q40" s="19" t="n">
        <v>37.4774774774775</v>
      </c>
      <c r="R40" s="15"/>
      <c r="S40" s="15"/>
    </row>
    <row r="41" customFormat="false" ht="13" hidden="false" customHeight="false" outlineLevel="0" collapsed="false">
      <c r="A41" s="8"/>
      <c r="B41" s="8"/>
      <c r="C41" s="8" t="n">
        <v>1.53</v>
      </c>
      <c r="D41" s="8" t="n">
        <v>12.46</v>
      </c>
      <c r="E41" s="8" t="n">
        <v>13.02</v>
      </c>
      <c r="F41" s="8" t="n">
        <v>1.57</v>
      </c>
      <c r="G41" s="19" t="n">
        <v>95.7317073170732</v>
      </c>
      <c r="H41" s="15" t="n">
        <v>17.59</v>
      </c>
      <c r="I41" s="19" t="n">
        <v>121.226740179187</v>
      </c>
      <c r="J41" s="8" t="n">
        <v>21.61</v>
      </c>
      <c r="K41" s="19" t="n">
        <v>129.78978978979</v>
      </c>
      <c r="L41" s="15" t="n">
        <v>1.21</v>
      </c>
      <c r="M41" s="19" t="n">
        <v>73.7804878048781</v>
      </c>
      <c r="N41" s="8" t="n">
        <v>4.32</v>
      </c>
      <c r="O41" s="19" t="n">
        <v>29.7725706409373</v>
      </c>
      <c r="P41" s="15" t="n">
        <v>4.3</v>
      </c>
      <c r="Q41" s="19" t="n">
        <v>25.8258258258258</v>
      </c>
      <c r="R41" s="15"/>
      <c r="S41" s="15"/>
    </row>
    <row r="42" customFormat="false" ht="13" hidden="false" customHeight="false" outlineLevel="0" collapsed="false">
      <c r="A42" s="18" t="s">
        <v>22</v>
      </c>
      <c r="B42" s="18"/>
      <c r="C42" s="24" t="s">
        <v>23</v>
      </c>
      <c r="D42" s="24" t="s">
        <v>23</v>
      </c>
      <c r="E42" s="23" t="n">
        <v>0.032</v>
      </c>
      <c r="F42" s="23" t="n">
        <v>0.016</v>
      </c>
      <c r="G42" s="24" t="s">
        <v>8</v>
      </c>
      <c r="H42" s="24" t="s">
        <v>23</v>
      </c>
      <c r="I42" s="25" t="s">
        <v>8</v>
      </c>
      <c r="J42" s="24" t="s">
        <v>23</v>
      </c>
      <c r="K42" s="26" t="s">
        <v>8</v>
      </c>
      <c r="L42" s="24" t="s">
        <v>23</v>
      </c>
      <c r="M42" s="26" t="s">
        <v>8</v>
      </c>
      <c r="N42" s="24" t="s">
        <v>23</v>
      </c>
      <c r="O42" s="26" t="s">
        <v>8</v>
      </c>
      <c r="P42" s="24" t="s">
        <v>23</v>
      </c>
      <c r="Q42" s="24"/>
      <c r="R42" s="15"/>
      <c r="S42" s="15"/>
    </row>
    <row r="43" customFormat="false" ht="13" hidden="false" customHeight="false" outlineLevel="0" collapsed="false">
      <c r="A43" s="8" t="s">
        <v>24</v>
      </c>
      <c r="B43" s="8"/>
      <c r="C43" s="28" t="n">
        <v>1.64444444444444</v>
      </c>
      <c r="D43" s="28" t="n">
        <v>14.5133333333333</v>
      </c>
      <c r="E43" s="28" t="n">
        <v>16.6508888888889</v>
      </c>
      <c r="F43" s="28" t="n">
        <v>2.30194444444444</v>
      </c>
      <c r="G43" s="29" t="n">
        <v>140.362466124661</v>
      </c>
      <c r="H43" s="28" t="n">
        <v>8.59416666666667</v>
      </c>
      <c r="I43" s="29" t="n">
        <v>59.2292671720653</v>
      </c>
      <c r="J43" s="28" t="n">
        <v>11.4627777777778</v>
      </c>
      <c r="K43" s="29" t="n">
        <v>68.8455121788455</v>
      </c>
      <c r="L43" s="28" t="n">
        <v>1.53888888888889</v>
      </c>
      <c r="M43" s="29" t="n">
        <v>93.8346883468835</v>
      </c>
      <c r="N43" s="28" t="n">
        <v>16.4922222222222</v>
      </c>
      <c r="O43" s="29" t="n">
        <v>113.661076652117</v>
      </c>
      <c r="P43" s="28" t="n">
        <v>9.80444444444444</v>
      </c>
      <c r="Q43" s="29" t="n">
        <v>58.8855522188856</v>
      </c>
      <c r="R43" s="30" t="n">
        <f aca="false">(Q43+O43+M43+K43+I43+G43)/6</f>
        <v>89.1364271155764</v>
      </c>
      <c r="S43" s="15"/>
    </row>
    <row r="44" customFormat="false" ht="13" hidden="false" customHeight="false" outlineLevel="0" collapsed="false">
      <c r="A44" s="31" t="s">
        <v>25</v>
      </c>
      <c r="B44" s="31" t="n">
        <v>747.028</v>
      </c>
      <c r="C44" s="32" t="n">
        <v>14.8</v>
      </c>
      <c r="D44" s="32" t="n">
        <v>130.62</v>
      </c>
      <c r="E44" s="32" t="n">
        <v>149.858</v>
      </c>
      <c r="F44" s="32" t="n">
        <v>20.7175</v>
      </c>
      <c r="G44" s="32"/>
      <c r="H44" s="32" t="n">
        <v>77.3475</v>
      </c>
      <c r="I44" s="32"/>
      <c r="J44" s="32" t="n">
        <v>103.165</v>
      </c>
      <c r="K44" s="32"/>
      <c r="L44" s="32" t="n">
        <v>13.85</v>
      </c>
      <c r="M44" s="32"/>
      <c r="N44" s="32" t="n">
        <v>148.43</v>
      </c>
      <c r="O44" s="32"/>
      <c r="P44" s="32" t="n">
        <v>88.24</v>
      </c>
      <c r="Q44" s="32"/>
      <c r="R44" s="15"/>
      <c r="S44" s="15"/>
    </row>
    <row r="45" customFormat="false" ht="36" hidden="false" customHeight="false" outlineLevel="0" collapsed="false">
      <c r="A45" s="33" t="s">
        <v>29</v>
      </c>
      <c r="B45" s="33"/>
      <c r="C45" s="15" t="s">
        <v>8</v>
      </c>
      <c r="D45" s="15"/>
      <c r="E45" s="15"/>
      <c r="F45" s="34" t="n">
        <v>1.4</v>
      </c>
      <c r="G45" s="34"/>
      <c r="H45" s="34" t="n">
        <v>0.59</v>
      </c>
      <c r="I45" s="34"/>
      <c r="J45" s="34" t="n">
        <v>0.68</v>
      </c>
      <c r="K45" s="34"/>
      <c r="L45" s="34" t="n">
        <v>0.93</v>
      </c>
      <c r="M45" s="34"/>
      <c r="N45" s="34" t="n">
        <v>1.14</v>
      </c>
      <c r="O45" s="34"/>
      <c r="P45" s="34" t="n">
        <v>0.59</v>
      </c>
      <c r="Q45" s="32"/>
      <c r="R45" s="15"/>
      <c r="S45" s="15"/>
    </row>
    <row r="46" customFormat="false" ht="36" hidden="false" customHeight="false" outlineLevel="0" collapsed="false">
      <c r="A46" s="35" t="s">
        <v>27</v>
      </c>
      <c r="B46" s="35"/>
      <c r="C46" s="15"/>
      <c r="D46" s="15"/>
      <c r="E46" s="15"/>
      <c r="F46" s="36" t="n">
        <v>0.290657439446367</v>
      </c>
      <c r="G46" s="37" t="n">
        <f aca="false">F46*100</f>
        <v>29.0657439446367</v>
      </c>
      <c r="H46" s="36" t="n">
        <v>0.0991174473862865</v>
      </c>
      <c r="I46" s="37" t="n">
        <f aca="false">H46*100</f>
        <v>9.91174473862865</v>
      </c>
      <c r="J46" s="36" t="n">
        <v>0.0548449272822849</v>
      </c>
      <c r="K46" s="37" t="n">
        <f aca="false">J46*100</f>
        <v>5.48449272822849</v>
      </c>
      <c r="L46" s="36" t="n">
        <v>0.0571646341463415</v>
      </c>
      <c r="M46" s="37" t="n">
        <f aca="false">L46*100</f>
        <v>5.71646341463415</v>
      </c>
      <c r="N46" s="36" t="n">
        <v>0.0183890183890184</v>
      </c>
      <c r="O46" s="37" t="n">
        <f aca="false">N46*100</f>
        <v>1.83890183890184</v>
      </c>
      <c r="P46" s="36" t="n">
        <v>0.0765533202777283</v>
      </c>
      <c r="Q46" s="37" t="n">
        <f aca="false">P46*100</f>
        <v>7.65533202777283</v>
      </c>
      <c r="R46" s="8" t="n">
        <f aca="false">(Q46+O46+M46+K46+I46+G46)/6</f>
        <v>9.94544644880044</v>
      </c>
      <c r="S46" s="15"/>
    </row>
    <row r="47" customFormat="false" ht="13" hidden="false" customHeight="false" outlineLevel="0" collapsed="false">
      <c r="A47" s="41"/>
      <c r="B47" s="41"/>
      <c r="C47" s="15"/>
      <c r="D47" s="15"/>
      <c r="E47" s="15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15"/>
      <c r="S47" s="15"/>
    </row>
    <row r="48" customFormat="false" ht="15" hidden="false" customHeight="false" outlineLevel="0" collapsed="false">
      <c r="A48" s="39" t="s">
        <v>30</v>
      </c>
      <c r="B48" s="40"/>
      <c r="C48" s="15" t="n">
        <v>3.61</v>
      </c>
      <c r="D48" s="15" t="n">
        <v>16.53</v>
      </c>
      <c r="E48" s="15" t="n">
        <v>25.27</v>
      </c>
      <c r="F48" s="15" t="n">
        <v>1.71</v>
      </c>
      <c r="G48" s="19" t="n">
        <v>22.3237597911227</v>
      </c>
      <c r="H48" s="15" t="n">
        <v>12.54</v>
      </c>
      <c r="I48" s="19" t="n">
        <v>80.3331197950032</v>
      </c>
      <c r="J48" s="15" t="n">
        <v>16.91</v>
      </c>
      <c r="K48" s="19" t="n">
        <v>56.0490553529997</v>
      </c>
      <c r="L48" s="15" t="n">
        <v>1.52</v>
      </c>
      <c r="M48" s="19" t="n">
        <v>19.8433420365535</v>
      </c>
      <c r="N48" s="15" t="n">
        <v>11.02</v>
      </c>
      <c r="O48" s="19" t="n">
        <v>70.5957719410634</v>
      </c>
      <c r="P48" s="15" t="n">
        <v>21.09</v>
      </c>
      <c r="Q48" s="19" t="n">
        <v>69.9038780245277</v>
      </c>
      <c r="R48" s="15"/>
      <c r="S48" s="15"/>
    </row>
    <row r="49" customFormat="false" ht="13" hidden="false" customHeight="false" outlineLevel="0" collapsed="false">
      <c r="A49" s="40"/>
      <c r="B49" s="40"/>
      <c r="C49" s="15" t="n">
        <v>5.51</v>
      </c>
      <c r="D49" s="15" t="n">
        <v>14.06</v>
      </c>
      <c r="E49" s="15" t="n">
        <v>18.43</v>
      </c>
      <c r="F49" s="15" t="n">
        <v>4.18</v>
      </c>
      <c r="G49" s="19" t="n">
        <v>54.5691906005222</v>
      </c>
      <c r="H49" s="15" t="n">
        <v>11.02</v>
      </c>
      <c r="I49" s="19" t="n">
        <v>70.5957719410634</v>
      </c>
      <c r="J49" s="15" t="n">
        <v>8.74</v>
      </c>
      <c r="K49" s="19" t="n">
        <v>28.9691746768313</v>
      </c>
      <c r="L49" s="15" t="n">
        <v>2.85</v>
      </c>
      <c r="M49" s="19" t="n">
        <v>37.2062663185379</v>
      </c>
      <c r="N49" s="15" t="n">
        <v>27.55</v>
      </c>
      <c r="O49" s="19" t="n">
        <v>176.489429852659</v>
      </c>
      <c r="P49" s="15" t="n">
        <v>27.36</v>
      </c>
      <c r="Q49" s="19" t="n">
        <v>90.6861120318197</v>
      </c>
      <c r="R49" s="15"/>
      <c r="S49" s="15"/>
    </row>
    <row r="50" customFormat="false" ht="13" hidden="false" customHeight="false" outlineLevel="0" collapsed="false">
      <c r="A50" s="40"/>
      <c r="B50" s="40"/>
      <c r="C50" s="15" t="n">
        <v>7.6</v>
      </c>
      <c r="D50" s="15" t="n">
        <v>11.21</v>
      </c>
      <c r="E50" s="15" t="n">
        <v>21.09</v>
      </c>
      <c r="F50" s="15" t="n">
        <v>2.28</v>
      </c>
      <c r="G50" s="19" t="n">
        <v>29.7650130548303</v>
      </c>
      <c r="H50" s="15" t="n">
        <v>24.32</v>
      </c>
      <c r="I50" s="19" t="n">
        <v>155.797565663037</v>
      </c>
      <c r="J50" s="15" t="n">
        <v>33.82</v>
      </c>
      <c r="K50" s="19" t="n">
        <v>112.098110705999</v>
      </c>
      <c r="L50" s="15" t="n">
        <v>2.66</v>
      </c>
      <c r="M50" s="19" t="n">
        <v>34.7258485639687</v>
      </c>
      <c r="N50" s="15" t="n">
        <v>14.25</v>
      </c>
      <c r="O50" s="19" t="n">
        <v>91.2876361306855</v>
      </c>
      <c r="P50" s="15" t="n">
        <v>21.09</v>
      </c>
      <c r="Q50" s="19" t="n">
        <v>69.9038780245277</v>
      </c>
      <c r="R50" s="15"/>
      <c r="S50" s="15"/>
    </row>
    <row r="51" customFormat="false" ht="13" hidden="false" customHeight="false" outlineLevel="0" collapsed="false">
      <c r="A51" s="40"/>
      <c r="B51" s="40"/>
      <c r="C51" s="8" t="n">
        <v>6.28</v>
      </c>
      <c r="D51" s="8" t="n">
        <v>21.28</v>
      </c>
      <c r="E51" s="8" t="n">
        <v>25.45</v>
      </c>
      <c r="F51" s="8" t="n">
        <v>15.39</v>
      </c>
      <c r="G51" s="19" t="n">
        <v>200.913838120104</v>
      </c>
      <c r="H51" s="8" t="n">
        <v>1.41</v>
      </c>
      <c r="I51" s="19" t="n">
        <v>9.03267136450993</v>
      </c>
      <c r="J51" s="8" t="n">
        <v>22.295</v>
      </c>
      <c r="K51" s="19" t="n">
        <v>73.8979118329466</v>
      </c>
      <c r="L51" s="8" t="n">
        <v>2.5675</v>
      </c>
      <c r="M51" s="19" t="n">
        <v>33.5182767624021</v>
      </c>
      <c r="N51" s="8" t="n">
        <v>29.005</v>
      </c>
      <c r="O51" s="19" t="n">
        <v>185.810377962844</v>
      </c>
      <c r="P51" s="8" t="n">
        <v>11.88</v>
      </c>
      <c r="Q51" s="19" t="n">
        <v>39.3768644348691</v>
      </c>
      <c r="R51" s="15"/>
      <c r="S51" s="15"/>
    </row>
    <row r="52" customFormat="false" ht="13" hidden="false" customHeight="false" outlineLevel="0" collapsed="false">
      <c r="A52" s="40"/>
      <c r="B52" s="40"/>
      <c r="C52" s="8" t="n">
        <v>11.99</v>
      </c>
      <c r="D52" s="8" t="n">
        <v>25.7</v>
      </c>
      <c r="E52" s="8" t="n">
        <v>49.39</v>
      </c>
      <c r="F52" s="8" t="n">
        <v>10.1625</v>
      </c>
      <c r="G52" s="19" t="n">
        <v>132.669712793734</v>
      </c>
      <c r="H52" s="8" t="n">
        <v>26.3225</v>
      </c>
      <c r="I52" s="19" t="n">
        <v>168.625880845612</v>
      </c>
      <c r="J52" s="8" t="n">
        <v>29.7125</v>
      </c>
      <c r="K52" s="19" t="n">
        <v>98.4835929731521</v>
      </c>
      <c r="L52" s="8" t="n">
        <v>2.7025</v>
      </c>
      <c r="M52" s="19" t="n">
        <v>35.2806788511749</v>
      </c>
      <c r="N52" s="8" t="n">
        <v>33.555</v>
      </c>
      <c r="O52" s="19" t="n">
        <v>214.958360025625</v>
      </c>
      <c r="P52" s="8" t="n">
        <v>26.62</v>
      </c>
      <c r="Q52" s="19" t="n">
        <v>88.2333443818363</v>
      </c>
      <c r="R52" s="15"/>
      <c r="S52" s="15"/>
    </row>
    <row r="53" customFormat="false" ht="13" hidden="false" customHeight="false" outlineLevel="0" collapsed="false">
      <c r="A53" s="40"/>
      <c r="B53" s="40"/>
      <c r="C53" s="8" t="n">
        <v>7.66</v>
      </c>
      <c r="D53" s="8" t="n">
        <v>8.9</v>
      </c>
      <c r="E53" s="8" t="n">
        <v>24.08</v>
      </c>
      <c r="F53" s="8" t="n">
        <v>15.55</v>
      </c>
      <c r="G53" s="19" t="n">
        <v>203.002610966057</v>
      </c>
      <c r="H53" s="8" t="n">
        <v>10.7775</v>
      </c>
      <c r="I53" s="19" t="n">
        <v>69.0422805893658</v>
      </c>
      <c r="J53" s="8" t="n">
        <v>35.26</v>
      </c>
      <c r="K53" s="19" t="n">
        <v>116.871063970832</v>
      </c>
      <c r="L53" s="8" t="n">
        <v>0.3625</v>
      </c>
      <c r="M53" s="19" t="n">
        <v>4.73237597911227</v>
      </c>
      <c r="N53" s="8" t="n">
        <v>7.2825</v>
      </c>
      <c r="O53" s="19" t="n">
        <v>46.6527866752082</v>
      </c>
      <c r="P53" s="8" t="n">
        <v>19.6</v>
      </c>
      <c r="Q53" s="19" t="n">
        <v>64.9651972157773</v>
      </c>
      <c r="R53" s="15"/>
      <c r="S53" s="15"/>
    </row>
    <row r="54" customFormat="false" ht="13" hidden="false" customHeight="false" outlineLevel="0" collapsed="false">
      <c r="A54" s="40"/>
      <c r="B54" s="40"/>
      <c r="C54" s="8" t="n">
        <v>18.205</v>
      </c>
      <c r="D54" s="8" t="n">
        <v>18.7</v>
      </c>
      <c r="E54" s="8" t="n">
        <v>43.375</v>
      </c>
      <c r="F54" s="8" t="n">
        <v>7.325</v>
      </c>
      <c r="G54" s="19" t="n">
        <v>95.6266318537859</v>
      </c>
      <c r="H54" s="8" t="n">
        <v>22.4275</v>
      </c>
      <c r="I54" s="19" t="n">
        <v>143.673926969891</v>
      </c>
      <c r="J54" s="8" t="n">
        <v>16.6475</v>
      </c>
      <c r="K54" s="19" t="n">
        <v>55.1789857474312</v>
      </c>
      <c r="L54" s="8" t="n">
        <v>7.5025</v>
      </c>
      <c r="M54" s="19" t="n">
        <v>97.943864229765</v>
      </c>
      <c r="N54" s="8" t="n">
        <v>21.475</v>
      </c>
      <c r="O54" s="19" t="n">
        <v>137.572069186419</v>
      </c>
      <c r="P54" s="8" t="n">
        <v>32.6525</v>
      </c>
      <c r="Q54" s="19" t="n">
        <v>108.228372555519</v>
      </c>
      <c r="R54" s="15"/>
      <c r="S54" s="15"/>
    </row>
    <row r="55" customFormat="false" ht="13" hidden="false" customHeight="false" outlineLevel="0" collapsed="false">
      <c r="A55" s="40"/>
      <c r="B55" s="40"/>
      <c r="C55" s="8" t="n">
        <v>3.0875</v>
      </c>
      <c r="D55" s="8" t="n">
        <v>14.0875</v>
      </c>
      <c r="E55" s="8" t="n">
        <v>41.36</v>
      </c>
      <c r="F55" s="8" t="n">
        <v>2.92</v>
      </c>
      <c r="G55" s="19" t="n">
        <v>38.1201044386423</v>
      </c>
      <c r="H55" s="8" t="n">
        <v>32.6025</v>
      </c>
      <c r="I55" s="19" t="n">
        <v>208.856502242152</v>
      </c>
      <c r="J55" s="8" t="n">
        <v>15.1475</v>
      </c>
      <c r="K55" s="19" t="n">
        <v>50.2071594298973</v>
      </c>
      <c r="L55" s="8" t="n">
        <v>1.1425</v>
      </c>
      <c r="M55" s="19" t="n">
        <v>14.9151436031332</v>
      </c>
      <c r="N55" s="8" t="n">
        <v>21.56</v>
      </c>
      <c r="O55" s="19" t="n">
        <v>138.116591928251</v>
      </c>
      <c r="P55" s="8" t="n">
        <v>27.475</v>
      </c>
      <c r="Q55" s="19" t="n">
        <v>91.0672853828306</v>
      </c>
      <c r="R55" s="15"/>
      <c r="S55" s="15"/>
    </row>
    <row r="56" customFormat="false" ht="13" hidden="false" customHeight="false" outlineLevel="0" collapsed="false">
      <c r="A56" s="40"/>
      <c r="B56" s="40"/>
      <c r="C56" s="8" t="n">
        <v>5.0075</v>
      </c>
      <c r="D56" s="8" t="n">
        <v>10.035</v>
      </c>
      <c r="E56" s="8" t="n">
        <v>23.115</v>
      </c>
      <c r="F56" s="8" t="n">
        <v>5.88</v>
      </c>
      <c r="G56" s="19" t="n">
        <v>76.7624020887728</v>
      </c>
      <c r="H56" s="8" t="n">
        <v>21.6175</v>
      </c>
      <c r="I56" s="19" t="n">
        <v>138.484945547726</v>
      </c>
      <c r="J56" s="8" t="n">
        <v>22.45</v>
      </c>
      <c r="K56" s="19" t="n">
        <v>74.4116672190918</v>
      </c>
      <c r="L56" s="8" t="n">
        <v>2.9225</v>
      </c>
      <c r="M56" s="19" t="n">
        <v>38.1527415143603</v>
      </c>
      <c r="N56" s="8" t="n">
        <v>15.3375</v>
      </c>
      <c r="O56" s="19" t="n">
        <v>98.2543241511851</v>
      </c>
      <c r="P56" s="8" t="n">
        <v>14.685</v>
      </c>
      <c r="Q56" s="19" t="n">
        <v>48.6741796486576</v>
      </c>
      <c r="R56" s="15"/>
      <c r="S56" s="15"/>
    </row>
    <row r="57" customFormat="false" ht="13" hidden="false" customHeight="false" outlineLevel="0" collapsed="false">
      <c r="A57" s="18" t="s">
        <v>22</v>
      </c>
      <c r="B57" s="18"/>
      <c r="C57" s="23" t="n">
        <v>0.046</v>
      </c>
      <c r="D57" s="24" t="s">
        <v>23</v>
      </c>
      <c r="E57" s="42" t="s">
        <v>31</v>
      </c>
      <c r="F57" s="24" t="s">
        <v>23</v>
      </c>
      <c r="G57" s="24" t="s">
        <v>8</v>
      </c>
      <c r="H57" s="24" t="s">
        <v>23</v>
      </c>
      <c r="I57" s="26" t="s">
        <v>8</v>
      </c>
      <c r="J57" s="24" t="s">
        <v>23</v>
      </c>
      <c r="K57" s="26" t="s">
        <v>8</v>
      </c>
      <c r="L57" s="42" t="s">
        <v>31</v>
      </c>
      <c r="M57" s="15"/>
      <c r="N57" s="24" t="s">
        <v>23</v>
      </c>
      <c r="O57" s="26" t="s">
        <v>8</v>
      </c>
      <c r="P57" s="24" t="s">
        <v>23</v>
      </c>
      <c r="Q57" s="19" t="s">
        <v>8</v>
      </c>
      <c r="R57" s="15"/>
      <c r="S57" s="15"/>
    </row>
    <row r="58" customFormat="false" ht="13" hidden="false" customHeight="false" outlineLevel="0" collapsed="false">
      <c r="A58" s="40" t="s">
        <v>24</v>
      </c>
      <c r="B58" s="40"/>
      <c r="C58" s="28" t="n">
        <v>7.66111111111111</v>
      </c>
      <c r="D58" s="28" t="n">
        <v>15.6113888888889</v>
      </c>
      <c r="E58" s="28" t="n">
        <v>30.1733333333333</v>
      </c>
      <c r="F58" s="28" t="n">
        <v>7.26638888888889</v>
      </c>
      <c r="G58" s="29" t="n">
        <v>94.8614737452858</v>
      </c>
      <c r="H58" s="28" t="n">
        <v>18.1152777777778</v>
      </c>
      <c r="I58" s="29" t="n">
        <v>116.049184995373</v>
      </c>
      <c r="J58" s="28" t="n">
        <v>22.3313888888889</v>
      </c>
      <c r="K58" s="29" t="n">
        <v>74.0185246565757</v>
      </c>
      <c r="L58" s="28" t="n">
        <v>2.69222222222222</v>
      </c>
      <c r="M58" s="29" t="n">
        <v>35.1465042065564</v>
      </c>
      <c r="N58" s="28" t="n">
        <v>20.115</v>
      </c>
      <c r="O58" s="29" t="n">
        <v>128.859705317104</v>
      </c>
      <c r="P58" s="28" t="n">
        <v>22.4947222222222</v>
      </c>
      <c r="Q58" s="29" t="n">
        <v>74.5599013000405</v>
      </c>
      <c r="R58" s="30" t="n">
        <f aca="false">(Q58+O58+M58+K58+I58+G58)/6</f>
        <v>87.2492157034894</v>
      </c>
      <c r="S58" s="15"/>
    </row>
    <row r="59" customFormat="false" ht="13" hidden="false" customHeight="false" outlineLevel="0" collapsed="false">
      <c r="A59" s="31" t="s">
        <v>25</v>
      </c>
      <c r="B59" s="31" t="n">
        <v>1318.1475</v>
      </c>
      <c r="C59" s="32" t="n">
        <v>68.95</v>
      </c>
      <c r="D59" s="32" t="n">
        <v>140.5025</v>
      </c>
      <c r="E59" s="32" t="n">
        <v>271.56</v>
      </c>
      <c r="F59" s="32" t="n">
        <v>65.3975</v>
      </c>
      <c r="G59" s="32"/>
      <c r="H59" s="32" t="n">
        <v>163.0375</v>
      </c>
      <c r="I59" s="32"/>
      <c r="J59" s="32" t="n">
        <v>200.9825</v>
      </c>
      <c r="K59" s="32"/>
      <c r="L59" s="32" t="n">
        <v>24.23</v>
      </c>
      <c r="M59" s="32"/>
      <c r="N59" s="32" t="n">
        <v>181.035</v>
      </c>
      <c r="O59" s="32"/>
      <c r="P59" s="32" t="n">
        <v>202.4525</v>
      </c>
      <c r="Q59" s="32"/>
      <c r="R59" s="15"/>
      <c r="S59" s="15"/>
    </row>
    <row r="60" customFormat="false" ht="36" hidden="false" customHeight="false" outlineLevel="0" collapsed="false">
      <c r="A60" s="33" t="s">
        <v>29</v>
      </c>
      <c r="B60" s="33"/>
      <c r="C60" s="15"/>
      <c r="D60" s="15"/>
      <c r="E60" s="15"/>
      <c r="F60" s="34" t="n">
        <v>0.948477157360406</v>
      </c>
      <c r="G60" s="34"/>
      <c r="H60" s="34" t="n">
        <v>1.16038860518496</v>
      </c>
      <c r="I60" s="34"/>
      <c r="J60" s="34" t="n">
        <v>0.740103476211519</v>
      </c>
      <c r="K60" s="34"/>
      <c r="L60" s="34" t="n">
        <v>0.351414068165337</v>
      </c>
      <c r="M60" s="34"/>
      <c r="N60" s="34" t="n">
        <v>1.28848241134499</v>
      </c>
      <c r="O60" s="34"/>
      <c r="P60" s="34" t="n">
        <v>0.745516644572102</v>
      </c>
      <c r="Q60" s="15"/>
      <c r="R60" s="15"/>
      <c r="S60" s="15"/>
    </row>
    <row r="61" customFormat="false" ht="36" hidden="false" customHeight="false" outlineLevel="0" collapsed="false">
      <c r="A61" s="35" t="s">
        <v>27</v>
      </c>
      <c r="B61" s="35"/>
      <c r="C61" s="15"/>
      <c r="D61" s="15"/>
      <c r="E61" s="15"/>
      <c r="F61" s="36" t="n">
        <v>0.185121107266436</v>
      </c>
      <c r="G61" s="37" t="n">
        <f aca="false">F61*100</f>
        <v>18.5121107266436</v>
      </c>
      <c r="H61" s="36" t="n">
        <v>0.00113147770988912</v>
      </c>
      <c r="I61" s="37" t="n">
        <f aca="false">H61*100</f>
        <v>0.113147770988912</v>
      </c>
      <c r="J61" s="36" t="n">
        <v>0.00140178727878045</v>
      </c>
      <c r="K61" s="37" t="n">
        <f aca="false">J61*100</f>
        <v>0.140178727878045</v>
      </c>
      <c r="L61" s="36" t="n">
        <v>0.0388719512195122</v>
      </c>
      <c r="M61" s="37" t="n">
        <f aca="false">L61*100</f>
        <v>3.88719512195122</v>
      </c>
      <c r="N61" s="36" t="n">
        <v>0.0121730121730122</v>
      </c>
      <c r="O61" s="37" t="n">
        <f aca="false">N61*100</f>
        <v>1.21730121730122</v>
      </c>
      <c r="P61" s="36" t="n">
        <v>0</v>
      </c>
      <c r="Q61" s="37" t="n">
        <f aca="false">P61*100</f>
        <v>0</v>
      </c>
      <c r="R61" s="8" t="n">
        <f aca="false">(Q61+O61+M61+K61+I61+G61)/6</f>
        <v>3.97832226079383</v>
      </c>
      <c r="S61" s="15"/>
    </row>
    <row r="62" customFormat="false" ht="13" hidden="false" customHeight="false" outlineLevel="0" collapsed="false">
      <c r="A62" s="35"/>
      <c r="B62" s="35"/>
      <c r="C62" s="15"/>
      <c r="D62" s="15"/>
      <c r="E62" s="15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15"/>
      <c r="R62" s="15"/>
      <c r="S62" s="15"/>
    </row>
    <row r="63" customFormat="false" ht="13" hidden="false" customHeight="false" outlineLevel="0" collapsed="false">
      <c r="A63" s="35"/>
      <c r="B63" s="35"/>
      <c r="C63" s="15"/>
      <c r="D63" s="15"/>
      <c r="E63" s="15"/>
      <c r="F63" s="43" t="n">
        <v>1.13359826462684</v>
      </c>
      <c r="G63" s="43"/>
      <c r="H63" s="43" t="n">
        <v>1.16152008289485</v>
      </c>
      <c r="I63" s="43"/>
      <c r="J63" s="43" t="n">
        <v>0.741505263490299</v>
      </c>
      <c r="K63" s="43"/>
      <c r="L63" s="43" t="n">
        <v>0.390286019384849</v>
      </c>
      <c r="M63" s="43"/>
      <c r="N63" s="43" t="n">
        <v>1.30065542351801</v>
      </c>
      <c r="O63" s="43"/>
      <c r="P63" s="43" t="n">
        <v>0.745516644572102</v>
      </c>
      <c r="Q63" s="15"/>
      <c r="R63" s="15"/>
      <c r="S63" s="15"/>
    </row>
    <row r="64" customFormat="false" ht="15" hidden="false" customHeight="false" outlineLevel="0" collapsed="false">
      <c r="A64" s="39" t="s">
        <v>32</v>
      </c>
      <c r="B64" s="40"/>
      <c r="C64" s="44" t="n">
        <v>61.2</v>
      </c>
      <c r="D64" s="45" t="n">
        <v>121.68</v>
      </c>
      <c r="E64" s="45" t="n">
        <v>41.86</v>
      </c>
      <c r="F64" s="45" t="n">
        <v>72.5</v>
      </c>
      <c r="G64" s="19" t="n">
        <v>109.351432880845</v>
      </c>
      <c r="H64" s="45" t="n">
        <v>151.24</v>
      </c>
      <c r="I64" s="19" t="n">
        <v>247.731367731368</v>
      </c>
      <c r="J64" s="45" t="n">
        <v>333.59</v>
      </c>
      <c r="K64" s="19" t="n">
        <v>567.23346369665</v>
      </c>
      <c r="L64" s="45" t="n">
        <v>19.2</v>
      </c>
      <c r="M64" s="19" t="n">
        <v>28.9592760180996</v>
      </c>
      <c r="N64" s="45" t="n">
        <v>71.03</v>
      </c>
      <c r="O64" s="19" t="n">
        <v>116.347256347256</v>
      </c>
      <c r="P64" s="45" t="n">
        <v>211.28</v>
      </c>
      <c r="Q64" s="19" t="n">
        <v>35.86124808706</v>
      </c>
      <c r="R64" s="15"/>
      <c r="S64" s="15"/>
    </row>
    <row r="65" customFormat="false" ht="13" hidden="false" customHeight="false" outlineLevel="0" collapsed="false">
      <c r="A65" s="40"/>
      <c r="B65" s="40"/>
      <c r="C65" s="45" t="n">
        <v>175.26</v>
      </c>
      <c r="D65" s="45" t="n">
        <v>46</v>
      </c>
      <c r="E65" s="45" t="n">
        <v>40.45</v>
      </c>
      <c r="F65" s="45" t="n">
        <v>69.37</v>
      </c>
      <c r="G65" s="19" t="n">
        <v>104.630467571644</v>
      </c>
      <c r="H65" s="45" t="n">
        <v>89.22</v>
      </c>
      <c r="I65" s="19" t="n">
        <v>146.142506142506</v>
      </c>
      <c r="J65" s="45" t="n">
        <v>112.51</v>
      </c>
      <c r="K65" s="19" t="n">
        <v>191.311001530352</v>
      </c>
      <c r="L65" s="45" t="n">
        <v>23.08</v>
      </c>
      <c r="M65" s="19" t="n">
        <v>34.8114630467572</v>
      </c>
      <c r="N65" s="45" t="n">
        <v>263</v>
      </c>
      <c r="O65" s="19" t="n">
        <v>430.794430794431</v>
      </c>
      <c r="P65" s="45" t="n">
        <v>224.76</v>
      </c>
      <c r="Q65" s="19" t="n">
        <v>46.5227002210508</v>
      </c>
      <c r="R65" s="15"/>
      <c r="S65" s="15"/>
    </row>
    <row r="66" customFormat="false" ht="13" hidden="false" customHeight="false" outlineLevel="0" collapsed="false">
      <c r="A66" s="40"/>
      <c r="B66" s="40"/>
      <c r="C66" s="45" t="n">
        <v>78</v>
      </c>
      <c r="D66" s="45" t="n">
        <v>1.88</v>
      </c>
      <c r="E66" s="45" t="n">
        <v>54.98</v>
      </c>
      <c r="F66" s="45" t="n">
        <v>33.32</v>
      </c>
      <c r="G66" s="19" t="n">
        <v>50.2564102564103</v>
      </c>
      <c r="H66" s="45" t="n">
        <v>211</v>
      </c>
      <c r="I66" s="19" t="n">
        <v>345.618345618346</v>
      </c>
      <c r="J66" s="45" t="n">
        <v>175.33</v>
      </c>
      <c r="K66" s="19" t="n">
        <v>298.129569801054</v>
      </c>
      <c r="L66" s="45" t="n">
        <v>80.74</v>
      </c>
      <c r="M66" s="19" t="n">
        <v>121.779788838612</v>
      </c>
      <c r="N66" s="45" t="n">
        <v>113.95</v>
      </c>
      <c r="O66" s="19" t="n">
        <v>186.650286650287</v>
      </c>
      <c r="P66" s="45" t="n">
        <v>166.03</v>
      </c>
      <c r="Q66" s="19" t="n">
        <v>35.86124808706</v>
      </c>
      <c r="R66" s="15"/>
      <c r="S66" s="15"/>
    </row>
    <row r="67" customFormat="false" ht="13" hidden="false" customHeight="false" outlineLevel="0" collapsed="false">
      <c r="A67" s="40"/>
      <c r="B67" s="40"/>
      <c r="C67" s="8" t="n">
        <v>32.82</v>
      </c>
      <c r="D67" s="8" t="n">
        <v>85.2</v>
      </c>
      <c r="E67" s="8" t="n">
        <v>48.17</v>
      </c>
      <c r="F67" s="8" t="n">
        <v>29.2788</v>
      </c>
      <c r="G67" s="19" t="n">
        <v>44.1610859728507</v>
      </c>
      <c r="H67" s="8" t="n">
        <v>74.0016</v>
      </c>
      <c r="I67" s="19" t="n">
        <v>121.214742014742</v>
      </c>
      <c r="J67" s="8" t="n">
        <v>33.6852</v>
      </c>
      <c r="K67" s="19" t="n">
        <v>57.2780139432069</v>
      </c>
      <c r="L67" s="8" t="n">
        <v>21.5676</v>
      </c>
      <c r="M67" s="19" t="n">
        <v>32.5303167420815</v>
      </c>
      <c r="N67" s="8" t="n">
        <v>8.19216</v>
      </c>
      <c r="O67" s="19" t="n">
        <v>13.4187714987715</v>
      </c>
      <c r="P67" s="8" t="n">
        <v>26.9316</v>
      </c>
      <c r="Q67" s="19" t="n">
        <v>20.2006461486142</v>
      </c>
      <c r="R67" s="15"/>
      <c r="S67" s="15"/>
    </row>
    <row r="68" customFormat="false" ht="13" hidden="false" customHeight="false" outlineLevel="0" collapsed="false">
      <c r="A68" s="40"/>
      <c r="B68" s="40"/>
      <c r="C68" s="8" t="n">
        <v>113.0652</v>
      </c>
      <c r="D68" s="8" t="n">
        <v>137.16</v>
      </c>
      <c r="E68" s="8" t="n">
        <v>124.9344</v>
      </c>
      <c r="F68" s="8" t="n">
        <v>68.184</v>
      </c>
      <c r="G68" s="19" t="n">
        <v>102.841628959276</v>
      </c>
      <c r="H68" s="8" t="n">
        <v>76.5792</v>
      </c>
      <c r="I68" s="19" t="n">
        <v>125.436855036855</v>
      </c>
      <c r="J68" s="8" t="n">
        <v>33.0912</v>
      </c>
      <c r="K68" s="19" t="n">
        <v>56.2679816357762</v>
      </c>
      <c r="L68" s="8" t="n">
        <v>90.2556</v>
      </c>
      <c r="M68" s="19" t="n">
        <v>136.132126696833</v>
      </c>
      <c r="N68" s="8" t="n">
        <v>123.4656</v>
      </c>
      <c r="O68" s="19" t="n">
        <v>202.236855036855</v>
      </c>
      <c r="P68" s="8" t="n">
        <v>53.5356</v>
      </c>
      <c r="Q68" s="19" t="n">
        <v>45.2644108144873</v>
      </c>
      <c r="R68" s="15"/>
      <c r="S68" s="15"/>
    </row>
    <row r="69" customFormat="false" ht="13" hidden="false" customHeight="false" outlineLevel="0" collapsed="false">
      <c r="A69" s="40"/>
      <c r="B69" s="40"/>
      <c r="C69" s="8" t="n">
        <v>28.82</v>
      </c>
      <c r="D69" s="8" t="n">
        <v>43.18</v>
      </c>
      <c r="E69" s="8" t="n">
        <v>61.78</v>
      </c>
      <c r="F69" s="8" t="n">
        <v>15.1632</v>
      </c>
      <c r="G69" s="19" t="n">
        <v>22.8705882352941</v>
      </c>
      <c r="H69" s="8" t="n">
        <v>26.5932</v>
      </c>
      <c r="I69" s="19" t="n">
        <v>43.5597051597052</v>
      </c>
      <c r="J69" s="8" t="n">
        <v>15.9156</v>
      </c>
      <c r="K69" s="19" t="n">
        <v>27.0627444312192</v>
      </c>
      <c r="L69" s="8" t="n">
        <v>22.2264</v>
      </c>
      <c r="M69" s="19" t="n">
        <v>33.5239819004525</v>
      </c>
      <c r="N69" s="8" t="n">
        <v>38.1384</v>
      </c>
      <c r="O69" s="19" t="n">
        <v>62.4707616707617</v>
      </c>
      <c r="P69" s="8" t="n">
        <v>33.5376</v>
      </c>
      <c r="Q69" s="19" t="n">
        <v>33.3276653630335</v>
      </c>
      <c r="R69" s="15"/>
      <c r="S69" s="15"/>
    </row>
    <row r="70" customFormat="false" ht="13" hidden="false" customHeight="false" outlineLevel="0" collapsed="false">
      <c r="A70" s="40"/>
      <c r="B70" s="40"/>
      <c r="C70" s="8" t="n">
        <v>64.1808</v>
      </c>
      <c r="D70" s="8" t="n">
        <v>44.1612</v>
      </c>
      <c r="E70" s="8" t="n">
        <v>61.3836</v>
      </c>
      <c r="F70" s="8" t="n">
        <v>71.478</v>
      </c>
      <c r="G70" s="19" t="n">
        <v>107.809954751131</v>
      </c>
      <c r="H70" s="8" t="n">
        <v>65.9304</v>
      </c>
      <c r="I70" s="19" t="n">
        <v>107.994103194103</v>
      </c>
      <c r="J70" s="8" t="n">
        <v>44.7192</v>
      </c>
      <c r="K70" s="19" t="n">
        <v>76.0401292297228</v>
      </c>
      <c r="L70" s="8" t="n">
        <v>154.332</v>
      </c>
      <c r="M70" s="19" t="n">
        <v>232.778280542986</v>
      </c>
      <c r="N70" s="8" t="n">
        <v>26.0244</v>
      </c>
      <c r="O70" s="19" t="n">
        <v>42.6280098280098</v>
      </c>
      <c r="P70" s="8" t="n">
        <v>87.9768</v>
      </c>
      <c r="Q70" s="19" t="n">
        <v>55.5220200646149</v>
      </c>
      <c r="R70" s="15"/>
      <c r="S70" s="15"/>
    </row>
    <row r="71" customFormat="false" ht="13" hidden="false" customHeight="false" outlineLevel="0" collapsed="false">
      <c r="A71" s="40"/>
      <c r="B71" s="40"/>
      <c r="C71" s="8" t="n">
        <v>10.41</v>
      </c>
      <c r="D71" s="8" t="n">
        <v>40.83</v>
      </c>
      <c r="E71" s="8" t="n">
        <v>32.23</v>
      </c>
      <c r="F71" s="8" t="n">
        <v>82.1592</v>
      </c>
      <c r="G71" s="19" t="n">
        <v>123.92036199095</v>
      </c>
      <c r="H71" s="8" t="n">
        <v>27.8784</v>
      </c>
      <c r="I71" s="19" t="n">
        <v>45.6648648648649</v>
      </c>
      <c r="J71" s="8" t="n">
        <v>41.58</v>
      </c>
      <c r="K71" s="19" t="n">
        <v>70.7022615201496</v>
      </c>
      <c r="L71" s="8" t="n">
        <v>31.9104</v>
      </c>
      <c r="M71" s="19" t="n">
        <v>48.1303167420815</v>
      </c>
      <c r="N71" s="8" t="n">
        <v>83.9412</v>
      </c>
      <c r="O71" s="19" t="n">
        <v>137.495823095823</v>
      </c>
      <c r="P71" s="8" t="n">
        <v>58.4928</v>
      </c>
      <c r="Q71" s="19" t="n">
        <v>46.7182451963952</v>
      </c>
      <c r="R71" s="15"/>
      <c r="S71" s="15"/>
    </row>
    <row r="72" customFormat="false" ht="13" hidden="false" customHeight="false" outlineLevel="0" collapsed="false">
      <c r="A72" s="40"/>
      <c r="B72" s="40"/>
      <c r="C72" s="8" t="n">
        <v>32.9652</v>
      </c>
      <c r="D72" s="8" t="n">
        <v>29.3364</v>
      </c>
      <c r="E72" s="8" t="n">
        <v>63.4788</v>
      </c>
      <c r="F72" s="8" t="n">
        <v>80.6868</v>
      </c>
      <c r="G72" s="19" t="n">
        <v>121.699547511312</v>
      </c>
      <c r="H72" s="8" t="n">
        <v>27.3708</v>
      </c>
      <c r="I72" s="19" t="n">
        <v>44.8334152334152</v>
      </c>
      <c r="J72" s="8" t="n">
        <v>49.896</v>
      </c>
      <c r="K72" s="19" t="n">
        <v>84.8427138241796</v>
      </c>
      <c r="L72" s="8" t="n">
        <v>33.3144</v>
      </c>
      <c r="M72" s="19" t="n">
        <v>50.247963800905</v>
      </c>
      <c r="N72" s="8" t="n">
        <v>12.9168</v>
      </c>
      <c r="O72" s="19" t="n">
        <v>21.1577395577396</v>
      </c>
      <c r="P72" s="8" t="n">
        <v>71.0748</v>
      </c>
      <c r="Q72" s="19" t="n">
        <v>24.9702431559259</v>
      </c>
      <c r="R72" s="15"/>
      <c r="S72" s="15"/>
    </row>
    <row r="73" customFormat="false" ht="13" hidden="false" customHeight="false" outlineLevel="0" collapsed="false">
      <c r="A73" s="18" t="s">
        <v>22</v>
      </c>
      <c r="B73" s="18"/>
      <c r="C73" s="24" t="s">
        <v>23</v>
      </c>
      <c r="D73" s="23" t="n">
        <v>0.029</v>
      </c>
      <c r="E73" s="23" t="s">
        <v>33</v>
      </c>
      <c r="F73" s="23" t="s">
        <v>33</v>
      </c>
      <c r="G73" s="24" t="s">
        <v>8</v>
      </c>
      <c r="H73" s="24" t="n">
        <v>0.138</v>
      </c>
      <c r="I73" s="26" t="s">
        <v>8</v>
      </c>
      <c r="J73" s="23" t="s">
        <v>33</v>
      </c>
      <c r="K73" s="26" t="s">
        <v>8</v>
      </c>
      <c r="L73" s="23" t="s">
        <v>33</v>
      </c>
      <c r="M73" s="26" t="s">
        <v>8</v>
      </c>
      <c r="N73" s="24" t="s">
        <v>34</v>
      </c>
      <c r="O73" s="26" t="s">
        <v>8</v>
      </c>
      <c r="P73" s="24" t="n">
        <v>0.107</v>
      </c>
      <c r="Q73" s="19" t="s">
        <v>8</v>
      </c>
      <c r="R73" s="15"/>
      <c r="S73" s="15"/>
    </row>
    <row r="74" customFormat="false" ht="13" hidden="false" customHeight="false" outlineLevel="0" collapsed="false">
      <c r="A74" s="40" t="s">
        <v>24</v>
      </c>
      <c r="B74" s="40"/>
      <c r="C74" s="28" t="n">
        <v>66.3023555555556</v>
      </c>
      <c r="D74" s="28" t="n">
        <v>61.0475111111111</v>
      </c>
      <c r="E74" s="28" t="n">
        <v>58.8074222222222</v>
      </c>
      <c r="F74" s="28" t="n">
        <v>58.0155555555556</v>
      </c>
      <c r="G74" s="29" t="n">
        <v>87.5046086810793</v>
      </c>
      <c r="H74" s="28" t="n">
        <v>83.3126222222222</v>
      </c>
      <c r="I74" s="29" t="n">
        <v>136.466211666212</v>
      </c>
      <c r="J74" s="28" t="n">
        <v>93.3685777777778</v>
      </c>
      <c r="K74" s="29" t="n">
        <v>158.763097734701</v>
      </c>
      <c r="L74" s="28" t="n">
        <v>52.9584888888889</v>
      </c>
      <c r="M74" s="29" t="n">
        <v>79.8770571476454</v>
      </c>
      <c r="N74" s="28" t="n">
        <v>82.2953955555556</v>
      </c>
      <c r="O74" s="29" t="n">
        <v>134.799992719993</v>
      </c>
      <c r="P74" s="28" t="n">
        <v>103.735466666667</v>
      </c>
      <c r="Q74" s="29" t="n">
        <v>38.2498252375824</v>
      </c>
      <c r="R74" s="30" t="n">
        <f aca="false">(Q74+O74+M74+K74+I74+G74)/6</f>
        <v>105.943465531202</v>
      </c>
      <c r="S74" s="15"/>
    </row>
    <row r="75" customFormat="false" ht="13" hidden="false" customHeight="false" outlineLevel="0" collapsed="false">
      <c r="A75" s="31" t="s">
        <v>25</v>
      </c>
      <c r="B75" s="31" t="n">
        <v>5938.59056</v>
      </c>
      <c r="C75" s="32" t="n">
        <v>596.7212</v>
      </c>
      <c r="D75" s="32" t="n">
        <v>549.4276</v>
      </c>
      <c r="E75" s="32" t="n">
        <v>529.2668</v>
      </c>
      <c r="F75" s="32" t="n">
        <v>522.14</v>
      </c>
      <c r="G75" s="32"/>
      <c r="H75" s="32" t="n">
        <v>749.8136</v>
      </c>
      <c r="I75" s="32"/>
      <c r="J75" s="32" t="n">
        <v>840.3172</v>
      </c>
      <c r="K75" s="32"/>
      <c r="L75" s="32" t="n">
        <v>476.6264</v>
      </c>
      <c r="M75" s="32"/>
      <c r="N75" s="32" t="n">
        <v>740.65856</v>
      </c>
      <c r="O75" s="32"/>
      <c r="P75" s="32" t="n">
        <v>933.6192</v>
      </c>
      <c r="Q75" s="32"/>
      <c r="R75" s="15"/>
      <c r="S75" s="15"/>
    </row>
    <row r="76" customFormat="false" ht="36" hidden="false" customHeight="false" outlineLevel="0" collapsed="false">
      <c r="A76" s="33" t="s">
        <v>29</v>
      </c>
      <c r="B76" s="33"/>
      <c r="C76" s="15"/>
      <c r="D76" s="15"/>
      <c r="E76" s="15"/>
      <c r="F76" s="34" t="n">
        <v>0.875014998629176</v>
      </c>
      <c r="G76" s="34"/>
      <c r="H76" s="34" t="n">
        <v>1.36471775353113</v>
      </c>
      <c r="I76" s="34"/>
      <c r="J76" s="34" t="n">
        <v>1.5877005699205</v>
      </c>
      <c r="K76" s="34"/>
      <c r="L76" s="34" t="n">
        <v>0.798742193171619</v>
      </c>
      <c r="M76" s="34"/>
      <c r="N76" s="34" t="n">
        <v>1.34805488475643</v>
      </c>
      <c r="O76" s="34"/>
      <c r="P76" s="34" t="n">
        <v>1.76398595188665</v>
      </c>
      <c r="Q76" s="15"/>
      <c r="R76" s="15"/>
      <c r="S76" s="15"/>
    </row>
    <row r="77" customFormat="false" ht="36" hidden="false" customHeight="false" outlineLevel="0" collapsed="false">
      <c r="A77" s="35" t="s">
        <v>27</v>
      </c>
      <c r="B77" s="35"/>
      <c r="C77" s="15"/>
      <c r="D77" s="15"/>
      <c r="E77" s="15"/>
      <c r="F77" s="36" t="n">
        <v>0.0311418685121107</v>
      </c>
      <c r="G77" s="37" t="n">
        <f aca="false">F77*100</f>
        <v>3.11418685121107</v>
      </c>
      <c r="H77" s="36" t="n">
        <v>0.0142566191446029</v>
      </c>
      <c r="I77" s="37" t="n">
        <f aca="false">H77*100</f>
        <v>1.42566191446029</v>
      </c>
      <c r="J77" s="36" t="n">
        <v>0.00262835114771333</v>
      </c>
      <c r="K77" s="37" t="n">
        <f aca="false">J77*100</f>
        <v>0.262835114771333</v>
      </c>
      <c r="L77" s="36" t="n">
        <v>0.0350609756097561</v>
      </c>
      <c r="M77" s="37" t="n">
        <f aca="false">L77*100</f>
        <v>3.50609756097561</v>
      </c>
      <c r="N77" s="36" t="n">
        <v>0.00284900284900285</v>
      </c>
      <c r="O77" s="37" t="n">
        <f aca="false">N77*100</f>
        <v>0.284900284900285</v>
      </c>
      <c r="P77" s="36" t="n">
        <v>0.00267046466085099</v>
      </c>
      <c r="Q77" s="37" t="n">
        <f aca="false">P77*100</f>
        <v>0.267046466085099</v>
      </c>
      <c r="R77" s="8" t="n">
        <f aca="false">(Q77+O77+M77+K77+I77+G77)/6</f>
        <v>1.47678803206728</v>
      </c>
      <c r="S77" s="15"/>
    </row>
    <row r="78" customFormat="false" ht="13" hidden="false" customHeight="false" outlineLevel="0" collapsed="false">
      <c r="A78" s="35"/>
      <c r="B78" s="3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</row>
    <row r="79" customFormat="false" ht="15" hidden="false" customHeight="false" outlineLevel="0" collapsed="false">
      <c r="A79" s="46" t="s">
        <v>35</v>
      </c>
      <c r="B79" s="47"/>
      <c r="C79" s="45" t="n">
        <v>1.3</v>
      </c>
      <c r="D79" s="45" t="n">
        <v>20.84</v>
      </c>
      <c r="E79" s="45" t="n">
        <v>22.14</v>
      </c>
      <c r="F79" s="45" t="n">
        <v>2.37</v>
      </c>
      <c r="G79" s="19" t="n">
        <v>127.41935483871</v>
      </c>
      <c r="H79" s="45" t="n">
        <v>11.89</v>
      </c>
      <c r="I79" s="21" t="n">
        <v>69.1681210005817</v>
      </c>
      <c r="J79" s="45" t="n">
        <v>12.59</v>
      </c>
      <c r="K79" s="21" t="n">
        <v>59.0802440168935</v>
      </c>
      <c r="L79" s="45" t="n">
        <v>3.38</v>
      </c>
      <c r="M79" s="19" t="n">
        <v>181.720430107527</v>
      </c>
      <c r="N79" s="45" t="n">
        <v>19.06</v>
      </c>
      <c r="O79" s="19" t="n">
        <v>110.8784176847</v>
      </c>
      <c r="P79" s="45" t="n">
        <v>24.66</v>
      </c>
      <c r="Q79" s="19" t="n">
        <v>115.720319099015</v>
      </c>
      <c r="R79" s="15"/>
      <c r="S79" s="15"/>
    </row>
    <row r="80" customFormat="false" ht="13" hidden="false" customHeight="false" outlineLevel="0" collapsed="false">
      <c r="A80" s="47"/>
      <c r="B80" s="47"/>
      <c r="C80" s="45" t="n">
        <v>2.86</v>
      </c>
      <c r="D80" s="45" t="n">
        <v>12</v>
      </c>
      <c r="E80" s="45" t="n">
        <v>19.69</v>
      </c>
      <c r="F80" s="45" t="n">
        <v>1.71</v>
      </c>
      <c r="G80" s="19" t="n">
        <v>91.9354838709677</v>
      </c>
      <c r="H80" s="48" t="n">
        <v>0.26</v>
      </c>
      <c r="I80" s="21" t="n">
        <v>64.805119255381</v>
      </c>
      <c r="J80" s="45" t="n">
        <v>40.85</v>
      </c>
      <c r="K80" s="21" t="n">
        <v>191.69404035664</v>
      </c>
      <c r="L80" s="45" t="n">
        <v>2.03</v>
      </c>
      <c r="M80" s="19" t="n">
        <v>109.139784946237</v>
      </c>
      <c r="N80" s="45" t="n">
        <v>14.62</v>
      </c>
      <c r="O80" s="19" t="n">
        <v>85.0494473531123</v>
      </c>
      <c r="P80" s="45" t="n">
        <v>33.35</v>
      </c>
      <c r="Q80" s="19" t="n">
        <v>156.499296105115</v>
      </c>
      <c r="R80" s="49" t="s">
        <v>36</v>
      </c>
      <c r="S80" s="15"/>
    </row>
    <row r="81" customFormat="false" ht="13" hidden="false" customHeight="false" outlineLevel="0" collapsed="false">
      <c r="A81" s="47"/>
      <c r="B81" s="47"/>
      <c r="C81" s="45" t="n">
        <v>2.07</v>
      </c>
      <c r="D81" s="45" t="n">
        <v>33.91</v>
      </c>
      <c r="E81" s="45" t="n">
        <v>38.62</v>
      </c>
      <c r="F81" s="45" t="n">
        <v>0.94</v>
      </c>
      <c r="G81" s="19" t="n">
        <v>50.5376344086022</v>
      </c>
      <c r="H81" s="45" t="n">
        <v>11.54</v>
      </c>
      <c r="I81" s="21" t="n">
        <v>67.1320535194881</v>
      </c>
      <c r="J81" s="45" t="n">
        <v>25.39</v>
      </c>
      <c r="K81" s="21" t="n">
        <v>119.14594087283</v>
      </c>
      <c r="L81" s="45" t="n">
        <v>2.59</v>
      </c>
      <c r="M81" s="19" t="n">
        <v>139.247311827957</v>
      </c>
      <c r="N81" s="45" t="n">
        <v>30.65</v>
      </c>
      <c r="O81" s="19" t="n">
        <v>178.301337987202</v>
      </c>
      <c r="P81" s="45" t="n">
        <v>35.89</v>
      </c>
      <c r="Q81" s="19" t="n">
        <v>168.418582824965</v>
      </c>
      <c r="R81" s="15"/>
      <c r="S81" s="15"/>
    </row>
    <row r="82" customFormat="false" ht="13" hidden="false" customHeight="false" outlineLevel="0" collapsed="false">
      <c r="A82" s="47"/>
      <c r="B82" s="47"/>
      <c r="C82" s="8" t="n">
        <v>1.41</v>
      </c>
      <c r="D82" s="8" t="n">
        <v>12.53</v>
      </c>
      <c r="E82" s="8" t="n">
        <v>27.93</v>
      </c>
      <c r="F82" s="8" t="n">
        <v>1.03</v>
      </c>
      <c r="G82" s="19" t="n">
        <v>55.3763440860215</v>
      </c>
      <c r="H82" s="8" t="n">
        <v>16.2425</v>
      </c>
      <c r="I82" s="21" t="n">
        <v>94.4880744618965</v>
      </c>
      <c r="J82" s="8" t="n">
        <v>11.81</v>
      </c>
      <c r="K82" s="21" t="n">
        <v>55.4199906147349</v>
      </c>
      <c r="L82" s="8" t="n">
        <v>1.525</v>
      </c>
      <c r="M82" s="19" t="n">
        <v>81.989247311828</v>
      </c>
      <c r="N82" s="8" t="n">
        <v>27.355</v>
      </c>
      <c r="O82" s="19" t="n">
        <v>159.13321698662</v>
      </c>
      <c r="P82" s="8" t="n">
        <v>8.8425</v>
      </c>
      <c r="Q82" s="19" t="n">
        <v>41.4946034725481</v>
      </c>
      <c r="R82" s="15"/>
      <c r="S82" s="15"/>
    </row>
    <row r="83" customFormat="false" ht="13" hidden="false" customHeight="false" outlineLevel="0" collapsed="false">
      <c r="A83" s="47"/>
      <c r="B83" s="47"/>
      <c r="C83" s="8" t="n">
        <v>2.77</v>
      </c>
      <c r="D83" s="8" t="n">
        <v>29.35</v>
      </c>
      <c r="E83" s="8" t="n">
        <v>16.84</v>
      </c>
      <c r="F83" s="8" t="n">
        <v>0.47</v>
      </c>
      <c r="G83" s="19" t="n">
        <v>25.2688172043011</v>
      </c>
      <c r="H83" s="8" t="n">
        <v>11.08</v>
      </c>
      <c r="I83" s="21" t="n">
        <v>64.456079115765</v>
      </c>
      <c r="J83" s="8" t="n">
        <v>23.945</v>
      </c>
      <c r="K83" s="21" t="n">
        <v>112.365086813703</v>
      </c>
      <c r="L83" s="8" t="n">
        <v>1.015</v>
      </c>
      <c r="M83" s="19" t="n">
        <v>54.5698924731183</v>
      </c>
      <c r="N83" s="8" t="n">
        <v>11.25</v>
      </c>
      <c r="O83" s="19" t="n">
        <v>65.4450261780105</v>
      </c>
      <c r="P83" s="8" t="n">
        <v>21.865</v>
      </c>
      <c r="Q83" s="19" t="n">
        <v>102.604411074613</v>
      </c>
      <c r="R83" s="15"/>
      <c r="S83" s="15"/>
    </row>
    <row r="84" customFormat="false" ht="13" hidden="false" customHeight="false" outlineLevel="0" collapsed="false">
      <c r="A84" s="47"/>
      <c r="B84" s="47"/>
      <c r="C84" s="8" t="n">
        <v>1.72</v>
      </c>
      <c r="D84" s="8" t="n">
        <v>9.81</v>
      </c>
      <c r="E84" s="8" t="n">
        <v>16.6</v>
      </c>
      <c r="F84" s="8" t="n">
        <v>1.1875</v>
      </c>
      <c r="G84" s="19" t="n">
        <v>63.8440860215054</v>
      </c>
      <c r="H84" s="8" t="n">
        <v>6.6325</v>
      </c>
      <c r="I84" s="21" t="n">
        <v>38.5834787667248</v>
      </c>
      <c r="J84" s="8" t="n">
        <v>25.6175</v>
      </c>
      <c r="K84" s="21" t="n">
        <v>120.213514781793</v>
      </c>
      <c r="L84" s="8" t="n">
        <v>1.3275</v>
      </c>
      <c r="M84" s="19" t="n">
        <v>71.3709677419355</v>
      </c>
      <c r="N84" s="8" t="n">
        <v>11.69</v>
      </c>
      <c r="O84" s="19" t="n">
        <v>68.0046538685282</v>
      </c>
      <c r="P84" s="8" t="n">
        <v>31.8125</v>
      </c>
      <c r="Q84" s="19" t="n">
        <v>149.284373533552</v>
      </c>
      <c r="R84" s="15"/>
      <c r="S84" s="15"/>
    </row>
    <row r="85" customFormat="false" ht="13" hidden="false" customHeight="false" outlineLevel="0" collapsed="false">
      <c r="A85" s="47"/>
      <c r="B85" s="47"/>
      <c r="C85" s="8" t="n">
        <v>1.6875</v>
      </c>
      <c r="D85" s="8" t="n">
        <v>5.015</v>
      </c>
      <c r="E85" s="8" t="n">
        <v>11.5575</v>
      </c>
      <c r="F85" s="8" t="n">
        <v>1.73</v>
      </c>
      <c r="G85" s="19" t="n">
        <v>93.010752688172</v>
      </c>
      <c r="H85" s="8" t="n">
        <v>10.2125</v>
      </c>
      <c r="I85" s="21" t="n">
        <v>59.4095404304828</v>
      </c>
      <c r="J85" s="8" t="n">
        <v>4.075</v>
      </c>
      <c r="K85" s="21" t="n">
        <v>19.1224777099953</v>
      </c>
      <c r="L85" s="8" t="n">
        <v>0.755</v>
      </c>
      <c r="M85" s="19" t="n">
        <v>40.5913978494624</v>
      </c>
      <c r="N85" s="8" t="n">
        <v>10.8025</v>
      </c>
      <c r="O85" s="19" t="n">
        <v>62.8417684700407</v>
      </c>
      <c r="P85" s="8" t="n">
        <v>6.325</v>
      </c>
      <c r="Q85" s="19" t="n">
        <v>29.6809009854528</v>
      </c>
      <c r="R85" s="15"/>
      <c r="S85" s="15"/>
    </row>
    <row r="86" customFormat="false" ht="13" hidden="false" customHeight="false" outlineLevel="0" collapsed="false">
      <c r="A86" s="47"/>
      <c r="B86" s="47"/>
      <c r="C86" s="8" t="n">
        <v>1.735</v>
      </c>
      <c r="D86" s="8" t="n">
        <v>17.84</v>
      </c>
      <c r="E86" s="8" t="n">
        <v>24.67</v>
      </c>
      <c r="F86" s="8" t="n">
        <v>2.0125</v>
      </c>
      <c r="G86" s="19" t="n">
        <v>108.198924731183</v>
      </c>
      <c r="H86" s="8" t="n">
        <v>8.8275</v>
      </c>
      <c r="I86" s="21" t="n">
        <v>51.3525305410122</v>
      </c>
      <c r="J86" s="8" t="n">
        <v>1.1</v>
      </c>
      <c r="K86" s="21" t="n">
        <v>5.16189582355702</v>
      </c>
      <c r="L86" s="8" t="n">
        <v>0.635</v>
      </c>
      <c r="M86" s="19" t="n">
        <v>34.1397849462366</v>
      </c>
      <c r="N86" s="8" t="n">
        <v>26.605</v>
      </c>
      <c r="O86" s="19" t="n">
        <v>154.770215241419</v>
      </c>
      <c r="P86" s="8" t="n">
        <v>22.67</v>
      </c>
      <c r="Q86" s="19" t="n">
        <v>106.381980290943</v>
      </c>
      <c r="R86" s="15"/>
      <c r="S86" s="15"/>
    </row>
    <row r="87" customFormat="false" ht="13" hidden="false" customHeight="false" outlineLevel="0" collapsed="false">
      <c r="A87" s="47"/>
      <c r="B87" s="47"/>
      <c r="C87" s="8" t="n">
        <v>1.185</v>
      </c>
      <c r="D87" s="8" t="n">
        <v>13.445</v>
      </c>
      <c r="E87" s="8" t="n">
        <v>13.735</v>
      </c>
      <c r="F87" s="8" t="n">
        <v>0.4825</v>
      </c>
      <c r="G87" s="19" t="n">
        <v>25.9408602150538</v>
      </c>
      <c r="H87" s="8" t="n">
        <v>12.7</v>
      </c>
      <c r="I87" s="21" t="n">
        <v>73.8801628853985</v>
      </c>
      <c r="J87" s="8" t="n">
        <v>43.47</v>
      </c>
      <c r="K87" s="21" t="n">
        <v>203.98873768184</v>
      </c>
      <c r="L87" s="8" t="n">
        <v>1.445</v>
      </c>
      <c r="M87" s="19" t="n">
        <v>77.6881720430108</v>
      </c>
      <c r="N87" s="8" t="n">
        <v>0.3275</v>
      </c>
      <c r="O87" s="19" t="n">
        <v>1.90517742873764</v>
      </c>
      <c r="P87" s="8" t="n">
        <v>14.8825</v>
      </c>
      <c r="Q87" s="19" t="n">
        <v>69.838104176443</v>
      </c>
      <c r="R87" s="15"/>
      <c r="S87" s="15"/>
      <c r="U87" s="50" t="s">
        <v>8</v>
      </c>
    </row>
    <row r="88" customFormat="false" ht="13" hidden="false" customHeight="false" outlineLevel="0" collapsed="false">
      <c r="A88" s="18" t="s">
        <v>22</v>
      </c>
      <c r="B88" s="18"/>
      <c r="C88" s="24" t="n">
        <v>0.114</v>
      </c>
      <c r="D88" s="24" t="s">
        <v>34</v>
      </c>
      <c r="E88" s="24" t="s">
        <v>34</v>
      </c>
      <c r="F88" s="24" t="s">
        <v>34</v>
      </c>
      <c r="G88" s="24" t="s">
        <v>8</v>
      </c>
      <c r="H88" s="24" t="s">
        <v>34</v>
      </c>
      <c r="I88" s="26" t="s">
        <v>8</v>
      </c>
      <c r="J88" s="24" t="s">
        <v>34</v>
      </c>
      <c r="K88" s="26" t="s">
        <v>8</v>
      </c>
      <c r="L88" s="24" t="s">
        <v>34</v>
      </c>
      <c r="M88" s="26" t="s">
        <v>8</v>
      </c>
      <c r="N88" s="24" t="s">
        <v>34</v>
      </c>
      <c r="O88" s="26" t="s">
        <v>8</v>
      </c>
      <c r="P88" s="24" t="s">
        <v>34</v>
      </c>
      <c r="Q88" s="19" t="s">
        <v>8</v>
      </c>
      <c r="R88" s="15"/>
      <c r="S88" s="15"/>
      <c r="U88" s="50"/>
    </row>
    <row r="89" customFormat="false" ht="13" hidden="false" customHeight="false" outlineLevel="0" collapsed="false">
      <c r="A89" s="45" t="s">
        <v>24</v>
      </c>
      <c r="B89" s="45"/>
      <c r="C89" s="28" t="n">
        <v>1.85972222222222</v>
      </c>
      <c r="D89" s="28" t="n">
        <v>17.1933333333333</v>
      </c>
      <c r="E89" s="28" t="n">
        <v>21.3091666666667</v>
      </c>
      <c r="F89" s="28" t="n">
        <v>1.32583333333333</v>
      </c>
      <c r="G89" s="29" t="n">
        <v>71.2813620071685</v>
      </c>
      <c r="H89" s="28" t="n">
        <v>9.93166666666667</v>
      </c>
      <c r="I89" s="29" t="n">
        <v>57.775838665891</v>
      </c>
      <c r="J89" s="28" t="n">
        <v>20.9830555555556</v>
      </c>
      <c r="K89" s="29" t="n">
        <v>98.4657698524428</v>
      </c>
      <c r="L89" s="28" t="n">
        <v>1.63361111111111</v>
      </c>
      <c r="M89" s="29" t="n">
        <v>87.8285543608124</v>
      </c>
      <c r="N89" s="28" t="n">
        <v>66.3023555555555</v>
      </c>
      <c r="O89" s="29" t="n">
        <v>385.703057333075</v>
      </c>
      <c r="P89" s="28" t="n">
        <v>22.2552777777778</v>
      </c>
      <c r="Q89" s="29" t="n">
        <v>104.435841284739</v>
      </c>
      <c r="R89" s="30" t="n">
        <f aca="false">(Q89+O89+M89+K89+I89+G89)/6</f>
        <v>134.248403917355</v>
      </c>
      <c r="S89" s="15"/>
      <c r="U89" s="50" t="s">
        <v>8</v>
      </c>
    </row>
    <row r="90" customFormat="false" ht="13" hidden="false" customHeight="false" outlineLevel="0" collapsed="false">
      <c r="A90" s="31" t="s">
        <v>25</v>
      </c>
      <c r="B90" s="31" t="n">
        <v>1020.785</v>
      </c>
      <c r="C90" s="51" t="n">
        <v>16.7375</v>
      </c>
      <c r="D90" s="51" t="n">
        <v>154.74</v>
      </c>
      <c r="E90" s="51" t="n">
        <v>191.7825</v>
      </c>
      <c r="F90" s="51" t="n">
        <v>11.9325</v>
      </c>
      <c r="G90" s="51"/>
      <c r="H90" s="51" t="n">
        <v>89.385</v>
      </c>
      <c r="I90" s="51"/>
      <c r="J90" s="51" t="n">
        <v>188.8475</v>
      </c>
      <c r="K90" s="51"/>
      <c r="L90" s="51" t="n">
        <v>14.7025</v>
      </c>
      <c r="M90" s="51"/>
      <c r="N90" s="51" t="n">
        <v>152.36</v>
      </c>
      <c r="O90" s="51"/>
      <c r="P90" s="51" t="n">
        <v>200.2975</v>
      </c>
      <c r="Q90" s="51"/>
      <c r="R90" s="15"/>
      <c r="S90" s="15"/>
      <c r="U90" s="8" t="s">
        <v>8</v>
      </c>
    </row>
    <row r="91" customFormat="false" ht="36" hidden="false" customHeight="false" outlineLevel="0" collapsed="false">
      <c r="A91" s="33" t="s">
        <v>29</v>
      </c>
      <c r="B91" s="33"/>
      <c r="C91" s="8"/>
      <c r="D91" s="8"/>
      <c r="E91" s="15"/>
      <c r="F91" s="34" t="n">
        <v>0.712920089619119</v>
      </c>
      <c r="G91" s="34"/>
      <c r="H91" s="34" t="n">
        <v>0.577646374563785</v>
      </c>
      <c r="I91" s="34"/>
      <c r="J91" s="34" t="n">
        <v>0.984696205336775</v>
      </c>
      <c r="K91" s="34"/>
      <c r="L91" s="34" t="n">
        <v>0.878416728902166</v>
      </c>
      <c r="M91" s="34"/>
      <c r="N91" s="34" t="n">
        <v>0.984619361509629</v>
      </c>
      <c r="O91" s="34"/>
      <c r="P91" s="34" t="n">
        <v>1.04439925436367</v>
      </c>
      <c r="Q91" s="8"/>
      <c r="R91" s="15"/>
      <c r="S91" s="15"/>
      <c r="U91" s="8" t="s">
        <v>8</v>
      </c>
    </row>
    <row r="92" customFormat="false" ht="36" hidden="false" customHeight="false" outlineLevel="0" collapsed="false">
      <c r="A92" s="35" t="s">
        <v>27</v>
      </c>
      <c r="B92" s="35"/>
      <c r="C92" s="8"/>
      <c r="D92" s="8"/>
      <c r="E92" s="15"/>
      <c r="F92" s="36" t="n">
        <v>0.140138408304498</v>
      </c>
      <c r="G92" s="37" t="n">
        <f aca="false">F92*100</f>
        <v>14.0138408304498</v>
      </c>
      <c r="H92" s="36" t="n">
        <v>0.179226069246436</v>
      </c>
      <c r="I92" s="37" t="n">
        <f aca="false">H92*100</f>
        <v>17.9226069246436</v>
      </c>
      <c r="J92" s="36" t="n">
        <v>0.130015770106886</v>
      </c>
      <c r="K92" s="37" t="n">
        <f aca="false">J92*100</f>
        <v>13.0015770106886</v>
      </c>
      <c r="L92" s="36" t="n">
        <v>0.0967987804878049</v>
      </c>
      <c r="M92" s="37" t="n">
        <f aca="false">L92*100</f>
        <v>9.67987804878049</v>
      </c>
      <c r="N92" s="36" t="n">
        <v>0.029008029008029</v>
      </c>
      <c r="O92" s="37" t="n">
        <f aca="false">N92*100</f>
        <v>2.9008029008029</v>
      </c>
      <c r="P92" s="36" t="n">
        <v>0.106106462524479</v>
      </c>
      <c r="Q92" s="37" t="n">
        <f aca="false">P92*100</f>
        <v>10.6106462524479</v>
      </c>
      <c r="R92" s="8" t="n">
        <f aca="false">(Q92+O92+M92+K92+I92+G92)/6</f>
        <v>11.3548919946356</v>
      </c>
      <c r="S92" s="15"/>
      <c r="U92" s="8" t="s">
        <v>8</v>
      </c>
    </row>
    <row r="93" customFormat="false" ht="13" hidden="false" customHeight="false" outlineLevel="0" collapsed="false">
      <c r="A93" s="35"/>
      <c r="B93" s="35"/>
      <c r="C93" s="8"/>
      <c r="D93" s="8"/>
      <c r="E93" s="15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15"/>
      <c r="S93" s="15"/>
      <c r="U93" s="8" t="s">
        <v>8</v>
      </c>
    </row>
    <row r="94" customFormat="false" ht="15" hidden="false" customHeight="false" outlineLevel="0" collapsed="false">
      <c r="A94" s="46" t="s">
        <v>37</v>
      </c>
      <c r="B94" s="47"/>
      <c r="C94" s="45" t="n">
        <v>6.95</v>
      </c>
      <c r="D94" s="45" t="n">
        <v>9.54</v>
      </c>
      <c r="E94" s="45" t="n">
        <v>12.68</v>
      </c>
      <c r="F94" s="45" t="n">
        <v>8.13</v>
      </c>
      <c r="G94" s="19" t="n">
        <v>43.1987247608927</v>
      </c>
      <c r="H94" s="45" t="n">
        <v>15.27</v>
      </c>
      <c r="I94" s="19" t="n">
        <v>59.2549476135041</v>
      </c>
      <c r="J94" s="45" t="n">
        <v>55.25</v>
      </c>
      <c r="K94" s="19" t="n">
        <v>221.442885771543</v>
      </c>
      <c r="L94" s="45" t="n">
        <v>5.25</v>
      </c>
      <c r="M94" s="19" t="n">
        <v>27.8958554729012</v>
      </c>
      <c r="N94" s="45" t="n">
        <v>46.03</v>
      </c>
      <c r="O94" s="19" t="n">
        <v>178.618548700039</v>
      </c>
      <c r="P94" s="45" t="n">
        <v>18.69</v>
      </c>
      <c r="Q94" s="19" t="n">
        <v>74.9098196392786</v>
      </c>
      <c r="R94" s="15"/>
      <c r="S94" s="15"/>
      <c r="U94" s="0" t="s">
        <v>8</v>
      </c>
    </row>
    <row r="95" customFormat="false" ht="13" hidden="false" customHeight="false" outlineLevel="0" collapsed="false">
      <c r="A95" s="47"/>
      <c r="B95" s="47"/>
      <c r="C95" s="45" t="n">
        <v>12.62</v>
      </c>
      <c r="D95" s="45" t="n">
        <v>20.06</v>
      </c>
      <c r="E95" s="45" t="n">
        <v>11.93</v>
      </c>
      <c r="F95" s="45" t="n">
        <v>21.89</v>
      </c>
      <c r="G95" s="19" t="n">
        <v>116.312433581297</v>
      </c>
      <c r="H95" s="45" t="n">
        <v>65.08</v>
      </c>
      <c r="I95" s="19" t="n">
        <v>252.541715172681</v>
      </c>
      <c r="J95" s="52" t="n">
        <v>5.58</v>
      </c>
      <c r="K95" s="19" t="n">
        <v>22.3647294589178</v>
      </c>
      <c r="L95" s="52" t="n">
        <v>42.53</v>
      </c>
      <c r="M95" s="19" t="n">
        <v>225.982996811902</v>
      </c>
      <c r="N95" s="45" t="n">
        <v>46.78</v>
      </c>
      <c r="O95" s="19" t="n">
        <v>181.528909584789</v>
      </c>
      <c r="P95" s="45" t="n">
        <v>20.07</v>
      </c>
      <c r="Q95" s="19" t="n">
        <v>80.4408817635271</v>
      </c>
      <c r="R95" s="15"/>
      <c r="S95" s="15"/>
      <c r="U95" s="0" t="s">
        <v>8</v>
      </c>
    </row>
    <row r="96" customFormat="false" ht="13" hidden="false" customHeight="false" outlineLevel="0" collapsed="false">
      <c r="A96" s="47"/>
      <c r="B96" s="47"/>
      <c r="C96" s="45" t="n">
        <v>8.13</v>
      </c>
      <c r="D96" s="45" t="n">
        <v>28.77</v>
      </c>
      <c r="E96" s="45" t="n">
        <v>12.68</v>
      </c>
      <c r="F96" s="45" t="n">
        <v>17.47</v>
      </c>
      <c r="G96" s="19" t="n">
        <v>92.826780021254</v>
      </c>
      <c r="H96" s="45" t="n">
        <v>29.17</v>
      </c>
      <c r="I96" s="19" t="n">
        <v>113.193636010865</v>
      </c>
      <c r="J96" s="45" t="n">
        <v>15.06</v>
      </c>
      <c r="K96" s="19" t="n">
        <v>60.3607214428858</v>
      </c>
      <c r="L96" s="45" t="n">
        <v>27.05</v>
      </c>
      <c r="M96" s="19" t="n">
        <v>143.730074388948</v>
      </c>
      <c r="N96" s="45" t="n">
        <v>52.87</v>
      </c>
      <c r="O96" s="19" t="n">
        <v>205.161039968956</v>
      </c>
      <c r="P96" s="45" t="n">
        <v>28.85</v>
      </c>
      <c r="Q96" s="19" t="n">
        <v>115.63126252505</v>
      </c>
      <c r="R96" s="15"/>
      <c r="S96" s="15"/>
    </row>
    <row r="97" customFormat="false" ht="13" hidden="false" customHeight="false" outlineLevel="0" collapsed="false">
      <c r="A97" s="47"/>
      <c r="B97" s="47"/>
      <c r="C97" s="8" t="n">
        <v>60.49</v>
      </c>
      <c r="D97" s="8" t="n">
        <v>50.67</v>
      </c>
      <c r="E97" s="8" t="n">
        <v>17.42</v>
      </c>
      <c r="F97" s="8" t="n">
        <v>7.9016</v>
      </c>
      <c r="G97" s="19" t="n">
        <v>41.9851222104145</v>
      </c>
      <c r="H97" s="8" t="n">
        <v>3.486</v>
      </c>
      <c r="I97" s="19" t="n">
        <v>13.5273573923166</v>
      </c>
      <c r="J97" s="8" t="n">
        <v>7.9632</v>
      </c>
      <c r="K97" s="19" t="n">
        <v>31.9166332665331</v>
      </c>
      <c r="L97" s="8" t="n">
        <v>2.002</v>
      </c>
      <c r="M97" s="19" t="n">
        <v>10.6376195536663</v>
      </c>
      <c r="N97" s="8" t="n">
        <v>32.91</v>
      </c>
      <c r="O97" s="19" t="n">
        <v>127.706635622817</v>
      </c>
      <c r="P97" s="8" t="n">
        <v>10.91</v>
      </c>
      <c r="Q97" s="19" t="n">
        <v>43.7274549098196</v>
      </c>
      <c r="R97" s="15"/>
      <c r="S97" s="15"/>
    </row>
    <row r="98" customFormat="false" ht="13" hidden="false" customHeight="false" outlineLevel="0" collapsed="false">
      <c r="A98" s="47"/>
      <c r="B98" s="47"/>
      <c r="C98" s="8" t="n">
        <v>21.62</v>
      </c>
      <c r="D98" s="8" t="n">
        <v>12.6</v>
      </c>
      <c r="E98" s="8" t="n">
        <v>40.92</v>
      </c>
      <c r="F98" s="8" t="n">
        <v>6.8572</v>
      </c>
      <c r="G98" s="19" t="n">
        <v>36.4357066950053</v>
      </c>
      <c r="H98" s="8" t="n">
        <v>11.046</v>
      </c>
      <c r="I98" s="19" t="n">
        <v>42.8637951105937</v>
      </c>
      <c r="J98" s="8" t="n">
        <v>28.4536</v>
      </c>
      <c r="K98" s="19" t="n">
        <v>114.04248496994</v>
      </c>
      <c r="L98" s="8" t="n">
        <v>2.5284</v>
      </c>
      <c r="M98" s="19" t="n">
        <v>13.4346439957492</v>
      </c>
      <c r="N98" s="8" t="n">
        <v>18.48</v>
      </c>
      <c r="O98" s="19" t="n">
        <v>71.7112922002328</v>
      </c>
      <c r="P98" s="8" t="n">
        <v>38.78</v>
      </c>
      <c r="Q98" s="19" t="n">
        <v>155.430861723447</v>
      </c>
      <c r="R98" s="15"/>
      <c r="S98" s="15"/>
    </row>
    <row r="99" customFormat="false" ht="13" hidden="false" customHeight="false" outlineLevel="0" collapsed="false">
      <c r="A99" s="47"/>
      <c r="B99" s="47"/>
      <c r="C99" s="8" t="n">
        <v>5.35</v>
      </c>
      <c r="D99" s="8" t="n">
        <v>21.84</v>
      </c>
      <c r="E99" s="8" t="n">
        <v>65.34</v>
      </c>
      <c r="F99" s="8" t="n">
        <v>27.7228</v>
      </c>
      <c r="G99" s="19" t="n">
        <v>147.304994686504</v>
      </c>
      <c r="H99" s="8" t="n">
        <v>41.342</v>
      </c>
      <c r="I99" s="19" t="n">
        <v>160.426852929763</v>
      </c>
      <c r="J99" s="8" t="n">
        <v>31.808</v>
      </c>
      <c r="K99" s="19" t="n">
        <v>127.486973947896</v>
      </c>
      <c r="L99" s="8" t="n">
        <v>2.0048</v>
      </c>
      <c r="M99" s="19" t="n">
        <v>10.6524973432519</v>
      </c>
      <c r="N99" s="8" t="n">
        <v>21.27</v>
      </c>
      <c r="O99" s="19" t="n">
        <v>82.5378346915017</v>
      </c>
      <c r="P99" s="8" t="n">
        <v>26.57</v>
      </c>
      <c r="Q99" s="19" t="n">
        <v>106.492985971944</v>
      </c>
      <c r="R99" s="15"/>
      <c r="S99" s="15"/>
    </row>
    <row r="100" customFormat="false" ht="13" hidden="false" customHeight="false" outlineLevel="0" collapsed="false">
      <c r="A100" s="47"/>
      <c r="B100" s="47"/>
      <c r="C100" s="8" t="n">
        <v>6.49</v>
      </c>
      <c r="D100" s="8" t="n">
        <v>34.85</v>
      </c>
      <c r="E100" s="53" t="n">
        <v>34.71</v>
      </c>
      <c r="F100" s="53" t="n">
        <v>13.94</v>
      </c>
      <c r="G100" s="19" t="n">
        <v>74.0701381509033</v>
      </c>
      <c r="H100" s="53" t="n">
        <v>26.74</v>
      </c>
      <c r="I100" s="19" t="n">
        <v>103.764066744276</v>
      </c>
      <c r="J100" s="53" t="n">
        <v>9.51</v>
      </c>
      <c r="K100" s="19" t="n">
        <v>38.1162324649299</v>
      </c>
      <c r="L100" s="53" t="n">
        <v>7.68</v>
      </c>
      <c r="M100" s="19" t="n">
        <v>40.807651434644</v>
      </c>
      <c r="N100" s="53" t="n">
        <v>27.38</v>
      </c>
      <c r="O100" s="19" t="n">
        <v>106.247574699263</v>
      </c>
      <c r="P100" s="53" t="n">
        <v>34.85</v>
      </c>
      <c r="Q100" s="19" t="n">
        <v>139.679358717435</v>
      </c>
      <c r="R100" s="54" t="s">
        <v>38</v>
      </c>
      <c r="S100" s="15"/>
    </row>
    <row r="101" customFormat="false" ht="13" hidden="false" customHeight="false" outlineLevel="0" collapsed="false">
      <c r="A101" s="47"/>
      <c r="B101" s="47"/>
      <c r="C101" s="8" t="n">
        <v>29.36</v>
      </c>
      <c r="D101" s="8" t="n">
        <v>0.71</v>
      </c>
      <c r="E101" s="53" t="n">
        <v>13.2</v>
      </c>
      <c r="F101" s="53" t="n">
        <v>18.79</v>
      </c>
      <c r="G101" s="19" t="n">
        <v>99.8405951115834</v>
      </c>
      <c r="H101" s="53" t="n">
        <v>36.11</v>
      </c>
      <c r="I101" s="19" t="n">
        <v>140.124175397749</v>
      </c>
      <c r="J101" s="53" t="n">
        <v>11.01</v>
      </c>
      <c r="K101" s="19" t="n">
        <v>44.1282565130261</v>
      </c>
      <c r="L101" s="53" t="n">
        <v>17.16</v>
      </c>
      <c r="M101" s="19" t="n">
        <v>91.1795961742827</v>
      </c>
      <c r="N101" s="53" t="n">
        <v>56.14</v>
      </c>
      <c r="O101" s="19" t="n">
        <v>217.850213426465</v>
      </c>
      <c r="P101" s="53" t="n">
        <v>97.65</v>
      </c>
      <c r="Q101" s="19" t="n">
        <v>391.382765531062</v>
      </c>
      <c r="R101" s="15"/>
      <c r="S101" s="15"/>
    </row>
    <row r="102" customFormat="false" ht="13" hidden="false" customHeight="false" outlineLevel="0" collapsed="false">
      <c r="A102" s="47"/>
      <c r="B102" s="47"/>
      <c r="C102" s="8" t="n">
        <v>18.34</v>
      </c>
      <c r="D102" s="8" t="n">
        <v>52.91</v>
      </c>
      <c r="E102" s="53" t="n">
        <v>15.64</v>
      </c>
      <c r="F102" s="53" t="n">
        <v>18.22</v>
      </c>
      <c r="G102" s="19" t="n">
        <v>96.8119022316684</v>
      </c>
      <c r="H102" s="53" t="n">
        <v>33.25</v>
      </c>
      <c r="I102" s="19" t="n">
        <v>129.025999223904</v>
      </c>
      <c r="J102" s="53" t="n">
        <v>73.34</v>
      </c>
      <c r="K102" s="19" t="n">
        <v>293.947895791583</v>
      </c>
      <c r="L102" s="53" t="n">
        <v>27.96</v>
      </c>
      <c r="M102" s="19" t="n">
        <v>148.565356004251</v>
      </c>
      <c r="N102" s="53" t="n">
        <v>46.78</v>
      </c>
      <c r="O102" s="19" t="n">
        <v>181.528909584789</v>
      </c>
      <c r="P102" s="53" t="n">
        <v>9.07</v>
      </c>
      <c r="Q102" s="19" t="n">
        <v>36.3527054108216</v>
      </c>
      <c r="R102" s="15"/>
      <c r="S102" s="15"/>
    </row>
    <row r="103" customFormat="false" ht="13" hidden="false" customHeight="false" outlineLevel="0" collapsed="false">
      <c r="A103" s="18" t="s">
        <v>22</v>
      </c>
      <c r="B103" s="18"/>
      <c r="C103" s="24" t="n">
        <v>0.02</v>
      </c>
      <c r="D103" s="24" t="n">
        <v>0.74</v>
      </c>
      <c r="E103" s="24" t="n">
        <v>0.007</v>
      </c>
      <c r="F103" s="24" t="n">
        <v>0.492</v>
      </c>
      <c r="G103" s="24" t="s">
        <v>8</v>
      </c>
      <c r="H103" s="24" t="n">
        <v>0.763</v>
      </c>
      <c r="I103" s="26" t="s">
        <v>8</v>
      </c>
      <c r="J103" s="24" t="n">
        <v>0.06</v>
      </c>
      <c r="K103" s="26" t="s">
        <v>8</v>
      </c>
      <c r="L103" s="24" t="n">
        <v>0.094</v>
      </c>
      <c r="M103" s="26" t="s">
        <v>8</v>
      </c>
      <c r="N103" s="24" t="n">
        <v>0.253</v>
      </c>
      <c r="O103" s="26" t="s">
        <v>8</v>
      </c>
      <c r="P103" s="23" t="n">
        <v>0.011</v>
      </c>
      <c r="Q103" s="19" t="s">
        <v>8</v>
      </c>
      <c r="R103" s="15"/>
      <c r="S103" s="15"/>
    </row>
    <row r="104" customFormat="false" ht="13" hidden="false" customHeight="false" outlineLevel="0" collapsed="false">
      <c r="A104" s="45" t="s">
        <v>24</v>
      </c>
      <c r="B104" s="45"/>
      <c r="C104" s="28" t="n">
        <v>18.8166666666667</v>
      </c>
      <c r="D104" s="28" t="n">
        <v>25.7722222222222</v>
      </c>
      <c r="E104" s="28" t="n">
        <v>24.9466666666667</v>
      </c>
      <c r="F104" s="28" t="n">
        <v>15.6579555555556</v>
      </c>
      <c r="G104" s="29" t="n">
        <v>83.1984886055024</v>
      </c>
      <c r="H104" s="28" t="n">
        <v>29.0548888888889</v>
      </c>
      <c r="I104" s="29" t="n">
        <v>112.746949510628</v>
      </c>
      <c r="J104" s="28" t="n">
        <v>26.4416444444444</v>
      </c>
      <c r="K104" s="29" t="n">
        <v>105.978534847473</v>
      </c>
      <c r="L104" s="28" t="n">
        <v>14.9072444444444</v>
      </c>
      <c r="M104" s="29" t="n">
        <v>79.209587908844</v>
      </c>
      <c r="N104" s="28" t="n">
        <v>38.7377777777778</v>
      </c>
      <c r="O104" s="29" t="n">
        <v>150.321217608761</v>
      </c>
      <c r="P104" s="28" t="n">
        <v>31.7155555555556</v>
      </c>
      <c r="Q104" s="29" t="n">
        <v>127.116455132487</v>
      </c>
      <c r="R104" s="30" t="n">
        <f aca="false">(Q104+O104+M104+K104+I104+G104)/6</f>
        <v>109.761872268949</v>
      </c>
      <c r="S104" s="15"/>
    </row>
    <row r="105" customFormat="false" ht="13" hidden="false" customHeight="false" outlineLevel="0" collapsed="false">
      <c r="A105" s="31" t="s">
        <v>25</v>
      </c>
      <c r="B105" s="31" t="n">
        <v>2034.4556</v>
      </c>
      <c r="C105" s="51" t="n">
        <v>169.35</v>
      </c>
      <c r="D105" s="51" t="n">
        <v>231.95</v>
      </c>
      <c r="E105" s="51" t="n">
        <v>224.52</v>
      </c>
      <c r="F105" s="51" t="n">
        <v>140.9216</v>
      </c>
      <c r="G105" s="51"/>
      <c r="H105" s="51" t="n">
        <v>261.494</v>
      </c>
      <c r="I105" s="51"/>
      <c r="J105" s="51" t="n">
        <v>237.9748</v>
      </c>
      <c r="K105" s="51"/>
      <c r="L105" s="51" t="n">
        <v>134.1652</v>
      </c>
      <c r="M105" s="51"/>
      <c r="N105" s="51" t="n">
        <v>348.64</v>
      </c>
      <c r="O105" s="51"/>
      <c r="P105" s="51" t="n">
        <v>285.44</v>
      </c>
      <c r="Q105" s="51"/>
      <c r="R105" s="15"/>
      <c r="S105" s="15"/>
    </row>
    <row r="106" customFormat="false" ht="36" hidden="false" customHeight="false" outlineLevel="0" collapsed="false">
      <c r="A106" s="33" t="s">
        <v>29</v>
      </c>
      <c r="B106" s="33"/>
      <c r="C106" s="45"/>
      <c r="D106" s="45"/>
      <c r="E106" s="45"/>
      <c r="F106" s="34" t="n">
        <v>0.832132270445822</v>
      </c>
      <c r="G106" s="34"/>
      <c r="H106" s="34" t="n">
        <v>1.1273722785083</v>
      </c>
      <c r="I106" s="34"/>
      <c r="J106" s="34" t="n">
        <v>1.05992695528238</v>
      </c>
      <c r="K106" s="34"/>
      <c r="L106" s="34" t="n">
        <v>0.792236197224683</v>
      </c>
      <c r="M106" s="34"/>
      <c r="N106" s="34" t="n">
        <v>1.50308256089675</v>
      </c>
      <c r="O106" s="34"/>
      <c r="P106" s="34" t="n">
        <v>1.27133440228042</v>
      </c>
      <c r="Q106" s="45"/>
      <c r="R106" s="15"/>
      <c r="S106" s="15"/>
    </row>
    <row r="107" customFormat="false" ht="36" hidden="false" customHeight="false" outlineLevel="0" collapsed="false">
      <c r="A107" s="35" t="s">
        <v>27</v>
      </c>
      <c r="B107" s="35"/>
      <c r="C107" s="45"/>
      <c r="D107" s="45"/>
      <c r="E107" s="45"/>
      <c r="F107" s="36" t="n">
        <v>0.14878892733564</v>
      </c>
      <c r="G107" s="36"/>
      <c r="H107" s="36" t="n">
        <v>0.0158406879384476</v>
      </c>
      <c r="I107" s="37" t="n">
        <f aca="false">H107*100</f>
        <v>1.58406879384476</v>
      </c>
      <c r="J107" s="36" t="n">
        <v>0.00858594708253023</v>
      </c>
      <c r="K107" s="37" t="n">
        <f aca="false">J107*100</f>
        <v>0.858594708253023</v>
      </c>
      <c r="L107" s="36" t="n">
        <v>0.0518292682926829</v>
      </c>
      <c r="M107" s="37" t="n">
        <f aca="false">L107*100</f>
        <v>5.18292682926829</v>
      </c>
      <c r="N107" s="36" t="n">
        <v>0.0106190106190106</v>
      </c>
      <c r="O107" s="37" t="n">
        <f aca="false">N107*100</f>
        <v>1.06190106190106</v>
      </c>
      <c r="P107" s="36" t="n">
        <v>0.00284849563824105</v>
      </c>
      <c r="Q107" s="37" t="n">
        <f aca="false">P107*100</f>
        <v>0.284849563824105</v>
      </c>
      <c r="R107" s="8" t="n">
        <f aca="false">(Q107+O107+M107+K107+I107+G107)/6</f>
        <v>1.49539015951521</v>
      </c>
      <c r="S107" s="15"/>
    </row>
    <row r="108" customFormat="false" ht="13" hidden="false" customHeight="false" outlineLevel="0" collapsed="false">
      <c r="A108" s="35"/>
      <c r="B108" s="35"/>
      <c r="C108" s="45"/>
      <c r="D108" s="45"/>
      <c r="E108" s="45"/>
      <c r="F108" s="34"/>
      <c r="G108" s="34"/>
      <c r="H108" s="34"/>
      <c r="I108" s="34"/>
      <c r="J108" s="34"/>
      <c r="K108" s="34"/>
      <c r="L108" s="34"/>
      <c r="M108" s="34"/>
      <c r="N108" s="34"/>
      <c r="O108" s="34" t="s">
        <v>8</v>
      </c>
      <c r="P108" s="34"/>
      <c r="Q108" s="45"/>
      <c r="R108" s="15"/>
      <c r="S108" s="15"/>
    </row>
    <row r="109" customFormat="false" ht="15" hidden="false" customHeight="false" outlineLevel="0" collapsed="false">
      <c r="A109" s="39" t="s">
        <v>39</v>
      </c>
      <c r="B109" s="40"/>
      <c r="C109" s="8" t="n">
        <v>0.36</v>
      </c>
      <c r="D109" s="8" t="n">
        <v>2.12</v>
      </c>
      <c r="E109" s="8" t="n">
        <v>2.15</v>
      </c>
      <c r="F109" s="8" t="n">
        <v>0.87</v>
      </c>
      <c r="G109" s="19" t="n">
        <v>58.3892617449665</v>
      </c>
      <c r="H109" s="8" t="n">
        <v>3.4</v>
      </c>
      <c r="I109" s="19" t="n">
        <v>207.317073170732</v>
      </c>
      <c r="J109" s="8" t="n">
        <v>1.71</v>
      </c>
      <c r="K109" s="19" t="n">
        <v>68.6746987951807</v>
      </c>
      <c r="L109" s="8" t="n">
        <v>1.02</v>
      </c>
      <c r="M109" s="19" t="n">
        <v>68.4563758389262</v>
      </c>
      <c r="N109" s="8" t="n">
        <v>3.02</v>
      </c>
      <c r="O109" s="19" t="n">
        <v>184.146341463415</v>
      </c>
      <c r="P109" s="8" t="n">
        <v>2.03</v>
      </c>
      <c r="Q109" s="19" t="n">
        <v>81.5261044176707</v>
      </c>
      <c r="R109" s="15"/>
      <c r="S109" s="15"/>
    </row>
    <row r="110" customFormat="false" ht="13" hidden="false" customHeight="false" outlineLevel="0" collapsed="false">
      <c r="A110" s="8"/>
      <c r="B110" s="8"/>
      <c r="C110" s="8" t="n">
        <v>0.82</v>
      </c>
      <c r="D110" s="8" t="n">
        <v>1.61</v>
      </c>
      <c r="E110" s="8" t="n">
        <v>1.59</v>
      </c>
      <c r="F110" s="8" t="n">
        <v>0.79</v>
      </c>
      <c r="G110" s="19" t="n">
        <v>53.0201342281879</v>
      </c>
      <c r="H110" s="8" t="n">
        <v>1.98</v>
      </c>
      <c r="I110" s="19" t="n">
        <v>120.731707317073</v>
      </c>
      <c r="J110" s="8" t="n">
        <v>2.68</v>
      </c>
      <c r="K110" s="19" t="n">
        <v>107.630522088353</v>
      </c>
      <c r="L110" s="8" t="n">
        <v>0.66</v>
      </c>
      <c r="M110" s="19" t="n">
        <v>44.2953020134228</v>
      </c>
      <c r="N110" s="8" t="n">
        <v>2.42</v>
      </c>
      <c r="O110" s="19" t="n">
        <v>147.560975609756</v>
      </c>
      <c r="P110" s="8" t="n">
        <v>1.69</v>
      </c>
      <c r="Q110" s="19" t="n">
        <v>67.8714859437751</v>
      </c>
      <c r="R110" s="15"/>
      <c r="S110" s="15"/>
    </row>
    <row r="111" customFormat="false" ht="13" hidden="false" customHeight="false" outlineLevel="0" collapsed="false">
      <c r="A111" s="8"/>
      <c r="B111" s="8"/>
      <c r="C111" s="8" t="n">
        <v>1.32</v>
      </c>
      <c r="D111" s="8" t="n">
        <v>3.94</v>
      </c>
      <c r="E111" s="8" t="n">
        <v>2.27</v>
      </c>
      <c r="F111" s="8" t="n">
        <v>1.15</v>
      </c>
      <c r="G111" s="19" t="n">
        <v>77.1812080536913</v>
      </c>
      <c r="H111" s="8" t="n">
        <v>3.75</v>
      </c>
      <c r="I111" s="19" t="n">
        <v>228.658536585366</v>
      </c>
      <c r="J111" s="8" t="n">
        <v>1.22</v>
      </c>
      <c r="K111" s="19" t="n">
        <v>48.995983935743</v>
      </c>
      <c r="L111" s="8" t="n">
        <v>1.23</v>
      </c>
      <c r="M111" s="19" t="n">
        <v>82.5503355704698</v>
      </c>
      <c r="N111" s="8" t="n">
        <v>1.43</v>
      </c>
      <c r="O111" s="19" t="n">
        <v>87.1951219512195</v>
      </c>
      <c r="P111" s="8" t="n">
        <v>1.88</v>
      </c>
      <c r="Q111" s="19" t="n">
        <v>75.5020080321285</v>
      </c>
      <c r="R111" s="15"/>
      <c r="S111" s="15"/>
    </row>
    <row r="112" customFormat="false" ht="13" hidden="false" customHeight="false" outlineLevel="0" collapsed="false">
      <c r="A112" s="8"/>
      <c r="B112" s="8"/>
      <c r="C112" s="8" t="n">
        <v>0.56</v>
      </c>
      <c r="D112" s="8" t="n">
        <v>1.88</v>
      </c>
      <c r="E112" s="8" t="n">
        <v>2.51</v>
      </c>
      <c r="F112" s="8" t="n">
        <v>0.43</v>
      </c>
      <c r="G112" s="19" t="n">
        <v>28.8590604026846</v>
      </c>
      <c r="H112" s="8" t="n">
        <v>1.43</v>
      </c>
      <c r="I112" s="19" t="n">
        <v>87.1951219512195</v>
      </c>
      <c r="J112" s="8" t="n">
        <v>1.93</v>
      </c>
      <c r="K112" s="19" t="n">
        <v>77.5100401606426</v>
      </c>
      <c r="L112" s="8" t="n">
        <v>0.34</v>
      </c>
      <c r="M112" s="19" t="n">
        <v>22.8187919463087</v>
      </c>
      <c r="N112" s="8" t="n">
        <v>1.3</v>
      </c>
      <c r="O112" s="19" t="n">
        <v>79.2682926829268</v>
      </c>
      <c r="P112" s="8" t="n">
        <v>1.3</v>
      </c>
      <c r="Q112" s="19" t="n">
        <v>52.2088353413655</v>
      </c>
      <c r="R112" s="15"/>
      <c r="S112" s="15"/>
    </row>
    <row r="113" customFormat="false" ht="13" hidden="false" customHeight="false" outlineLevel="0" collapsed="false">
      <c r="A113" s="8"/>
      <c r="B113" s="8"/>
      <c r="C113" s="8" t="n">
        <v>0.42</v>
      </c>
      <c r="D113" s="8" t="n">
        <v>0.42</v>
      </c>
      <c r="E113" s="8" t="n">
        <v>1.86</v>
      </c>
      <c r="F113" s="8" t="n">
        <v>0.41</v>
      </c>
      <c r="G113" s="19" t="n">
        <v>27.5167785234899</v>
      </c>
      <c r="H113" s="8" t="n">
        <v>1.35</v>
      </c>
      <c r="I113" s="19" t="n">
        <v>82.3170731707317</v>
      </c>
      <c r="J113" s="8" t="n">
        <v>1</v>
      </c>
      <c r="K113" s="19" t="n">
        <v>40.1606425702811</v>
      </c>
      <c r="L113" s="8" t="n">
        <v>0.44</v>
      </c>
      <c r="M113" s="19" t="n">
        <v>29.5302013422819</v>
      </c>
      <c r="N113" s="8" t="n">
        <v>2.23</v>
      </c>
      <c r="O113" s="19" t="n">
        <v>135.975609756098</v>
      </c>
      <c r="P113" s="8" t="n">
        <v>2.46</v>
      </c>
      <c r="Q113" s="19" t="n">
        <v>98.7951807228916</v>
      </c>
      <c r="R113" s="15"/>
      <c r="S113" s="15"/>
    </row>
    <row r="114" customFormat="false" ht="13" hidden="false" customHeight="false" outlineLevel="0" collapsed="false">
      <c r="A114" s="8"/>
      <c r="B114" s="8"/>
      <c r="C114" s="8" t="n">
        <v>1.23</v>
      </c>
      <c r="D114" s="8" t="n">
        <v>1.23</v>
      </c>
      <c r="E114" s="8" t="n">
        <v>3.26</v>
      </c>
      <c r="F114" s="8" t="n">
        <v>0.93</v>
      </c>
      <c r="G114" s="19" t="n">
        <v>62.4161073825503</v>
      </c>
      <c r="H114" s="8" t="n">
        <v>2.17</v>
      </c>
      <c r="I114" s="19" t="n">
        <v>132.317073170732</v>
      </c>
      <c r="J114" s="8" t="n">
        <v>1.87</v>
      </c>
      <c r="K114" s="19" t="n">
        <v>75.1004016064257</v>
      </c>
      <c r="L114" s="8" t="n">
        <v>0.4</v>
      </c>
      <c r="M114" s="19" t="n">
        <v>26.8456375838926</v>
      </c>
      <c r="N114" s="8" t="n">
        <v>1.52</v>
      </c>
      <c r="O114" s="19" t="n">
        <v>92.6829268292683</v>
      </c>
      <c r="P114" s="8" t="n">
        <v>1.24</v>
      </c>
      <c r="Q114" s="19" t="n">
        <v>49.7991967871486</v>
      </c>
      <c r="R114" s="15"/>
      <c r="S114" s="15"/>
    </row>
    <row r="115" customFormat="false" ht="13" hidden="false" customHeight="false" outlineLevel="0" collapsed="false">
      <c r="A115" s="8"/>
      <c r="B115" s="8"/>
      <c r="C115" s="8" t="n">
        <v>3.3</v>
      </c>
      <c r="D115" s="8" t="n">
        <v>0.91</v>
      </c>
      <c r="E115" s="8" t="n">
        <v>2.46</v>
      </c>
      <c r="F115" s="8" t="n">
        <v>0.5922</v>
      </c>
      <c r="G115" s="19" t="n">
        <v>39.744966442953</v>
      </c>
      <c r="H115" s="8" t="n">
        <v>3.864</v>
      </c>
      <c r="I115" s="19" t="n">
        <v>235.609756097561</v>
      </c>
      <c r="J115" s="8" t="n">
        <v>2.4906</v>
      </c>
      <c r="K115" s="19" t="n">
        <v>100.024096385542</v>
      </c>
      <c r="L115" s="8" t="n">
        <v>0.59</v>
      </c>
      <c r="M115" s="19" t="n">
        <v>39.5973154362416</v>
      </c>
      <c r="N115" s="8" t="n">
        <v>2.15</v>
      </c>
      <c r="O115" s="19" t="n">
        <v>131.09756097561</v>
      </c>
      <c r="P115" s="8" t="n">
        <v>3.7</v>
      </c>
      <c r="Q115" s="19" t="n">
        <v>148.59437751004</v>
      </c>
      <c r="R115" s="15"/>
      <c r="S115" s="15"/>
    </row>
    <row r="116" customFormat="false" ht="13" hidden="false" customHeight="false" outlineLevel="0" collapsed="false">
      <c r="A116" s="8"/>
      <c r="B116" s="8"/>
      <c r="C116" s="8" t="n">
        <v>3.27</v>
      </c>
      <c r="D116" s="8" t="n">
        <v>1.21</v>
      </c>
      <c r="E116" s="8" t="n">
        <v>3.21</v>
      </c>
      <c r="F116" s="8" t="n">
        <v>0.8526</v>
      </c>
      <c r="G116" s="19" t="n">
        <v>57.2214765100671</v>
      </c>
      <c r="H116" s="8" t="n">
        <v>3.0702</v>
      </c>
      <c r="I116" s="19" t="n">
        <v>187.207317073171</v>
      </c>
      <c r="J116" s="8" t="n">
        <v>3.0408</v>
      </c>
      <c r="K116" s="19" t="n">
        <v>122.120481927711</v>
      </c>
      <c r="L116" s="8" t="n">
        <v>0.54</v>
      </c>
      <c r="M116" s="19" t="n">
        <v>36.241610738255</v>
      </c>
      <c r="N116" s="8" t="n">
        <v>2.37</v>
      </c>
      <c r="O116" s="19" t="n">
        <v>144.512195121951</v>
      </c>
      <c r="P116" s="8" t="n">
        <v>1.22</v>
      </c>
      <c r="Q116" s="19" t="n">
        <v>48.995983935743</v>
      </c>
      <c r="R116" s="15"/>
      <c r="S116" s="15"/>
    </row>
    <row r="117" customFormat="false" ht="13" hidden="false" customHeight="false" outlineLevel="0" collapsed="false">
      <c r="A117" s="8"/>
      <c r="B117" s="8"/>
      <c r="C117" s="8" t="n">
        <v>2.12</v>
      </c>
      <c r="D117" s="8" t="n">
        <v>1.43</v>
      </c>
      <c r="E117" s="8" t="n">
        <v>3.12</v>
      </c>
      <c r="F117" s="8" t="n">
        <v>0.6636</v>
      </c>
      <c r="G117" s="19" t="n">
        <v>44.5369127516778</v>
      </c>
      <c r="H117" s="8" t="n">
        <v>4.3722</v>
      </c>
      <c r="I117" s="19" t="n">
        <v>266.59756097561</v>
      </c>
      <c r="J117" s="8" t="n">
        <v>2.2512</v>
      </c>
      <c r="K117" s="19" t="n">
        <v>90.4096385542169</v>
      </c>
      <c r="L117" s="8" t="n">
        <v>0.37</v>
      </c>
      <c r="M117" s="19" t="n">
        <v>24.8322147651007</v>
      </c>
      <c r="N117" s="8" t="n">
        <v>2.45</v>
      </c>
      <c r="O117" s="19" t="n">
        <v>149.390243902439</v>
      </c>
      <c r="P117" s="8" t="n">
        <v>2.4</v>
      </c>
      <c r="Q117" s="19" t="n">
        <v>96.3855421686747</v>
      </c>
      <c r="R117" s="15"/>
      <c r="S117" s="15"/>
    </row>
    <row r="118" customFormat="false" ht="13" hidden="false" customHeight="false" outlineLevel="0" collapsed="false">
      <c r="A118" s="18" t="s">
        <v>22</v>
      </c>
      <c r="B118" s="18" t="s">
        <v>40</v>
      </c>
      <c r="C118" s="24" t="n">
        <v>0.108</v>
      </c>
      <c r="D118" s="24" t="n">
        <v>0.119</v>
      </c>
      <c r="E118" s="24" t="n">
        <v>0.517</v>
      </c>
      <c r="F118" s="24" t="n">
        <v>0.814</v>
      </c>
      <c r="G118" s="24" t="s">
        <v>8</v>
      </c>
      <c r="H118" s="24" t="n">
        <v>0.47</v>
      </c>
      <c r="I118" s="26" t="s">
        <v>8</v>
      </c>
      <c r="J118" s="24" t="n">
        <v>0.954</v>
      </c>
      <c r="K118" s="26" t="s">
        <v>8</v>
      </c>
      <c r="L118" s="24" t="n">
        <v>0.066</v>
      </c>
      <c r="M118" s="26" t="s">
        <v>8</v>
      </c>
      <c r="N118" s="24" t="n">
        <v>0.264</v>
      </c>
      <c r="O118" s="26" t="s">
        <v>8</v>
      </c>
      <c r="P118" s="24" t="n">
        <v>0.244</v>
      </c>
      <c r="Q118" s="19" t="s">
        <v>8</v>
      </c>
      <c r="R118" s="15"/>
      <c r="S118" s="15"/>
    </row>
    <row r="119" customFormat="false" ht="13" hidden="false" customHeight="false" outlineLevel="0" collapsed="false">
      <c r="A119" s="8" t="s">
        <v>24</v>
      </c>
      <c r="B119" s="8"/>
      <c r="C119" s="28" t="n">
        <v>1.48888888888889</v>
      </c>
      <c r="D119" s="28" t="n">
        <v>1.63888888888889</v>
      </c>
      <c r="E119" s="28" t="n">
        <v>2.49222222222222</v>
      </c>
      <c r="F119" s="28" t="n">
        <v>0.743155555555556</v>
      </c>
      <c r="G119" s="29" t="n">
        <v>49.8762117822521</v>
      </c>
      <c r="H119" s="28" t="n">
        <v>2.82071111111111</v>
      </c>
      <c r="I119" s="29" t="n">
        <v>171.994579945799</v>
      </c>
      <c r="J119" s="28" t="n">
        <v>2.0214</v>
      </c>
      <c r="K119" s="29" t="n">
        <v>81.1807228915663</v>
      </c>
      <c r="L119" s="28" t="n">
        <v>0.621111111111111</v>
      </c>
      <c r="M119" s="29" t="n">
        <v>41.6853094705444</v>
      </c>
      <c r="N119" s="28" t="n">
        <v>2.09888888888889</v>
      </c>
      <c r="O119" s="29" t="n">
        <v>127.981029810298</v>
      </c>
      <c r="P119" s="28" t="n">
        <v>1.99111111111111</v>
      </c>
      <c r="Q119" s="29" t="n">
        <v>79.9643016510486</v>
      </c>
      <c r="R119" s="30" t="n">
        <f aca="false">(Q119+O119+M119+K119+I119+G119)/6</f>
        <v>92.1136925919182</v>
      </c>
      <c r="S119" s="15"/>
    </row>
    <row r="120" customFormat="false" ht="13" hidden="false" customHeight="false" outlineLevel="0" collapsed="false">
      <c r="A120" s="32" t="s">
        <v>25</v>
      </c>
      <c r="B120" s="31" t="n">
        <v>143.2474</v>
      </c>
      <c r="C120" s="32" t="n">
        <v>13.4</v>
      </c>
      <c r="D120" s="32" t="n">
        <v>14.75</v>
      </c>
      <c r="E120" s="32" t="n">
        <v>22.43</v>
      </c>
      <c r="F120" s="32" t="n">
        <v>6.6884</v>
      </c>
      <c r="G120" s="32"/>
      <c r="H120" s="32" t="n">
        <v>25.3864</v>
      </c>
      <c r="I120" s="32"/>
      <c r="J120" s="32" t="n">
        <v>18.1926</v>
      </c>
      <c r="K120" s="32"/>
      <c r="L120" s="32" t="n">
        <v>5.59</v>
      </c>
      <c r="M120" s="32"/>
      <c r="N120" s="32" t="n">
        <v>18.89</v>
      </c>
      <c r="O120" s="32"/>
      <c r="P120" s="32" t="n">
        <v>17.92</v>
      </c>
      <c r="Q120" s="32"/>
      <c r="R120" s="15"/>
      <c r="S120" s="15"/>
    </row>
    <row r="121" customFormat="false" ht="36" hidden="false" customHeight="false" outlineLevel="0" collapsed="false">
      <c r="A121" s="33" t="s">
        <v>29</v>
      </c>
      <c r="B121" s="33"/>
      <c r="C121" s="8"/>
      <c r="D121" s="8"/>
      <c r="E121" s="8"/>
      <c r="F121" s="34" t="n">
        <v>0.499134328358209</v>
      </c>
      <c r="G121" s="34"/>
      <c r="H121" s="34" t="n">
        <v>1.72111186440678</v>
      </c>
      <c r="I121" s="34"/>
      <c r="J121" s="34" t="n">
        <v>0.811083370485957</v>
      </c>
      <c r="K121" s="34"/>
      <c r="L121" s="34" t="n">
        <v>0.417164179104478</v>
      </c>
      <c r="M121" s="34"/>
      <c r="N121" s="34" t="n">
        <v>1.2806779661017</v>
      </c>
      <c r="O121" s="34"/>
      <c r="P121" s="34" t="n">
        <v>0.798930004458315</v>
      </c>
      <c r="Q121" s="38"/>
      <c r="R121" s="15"/>
      <c r="S121" s="15"/>
    </row>
    <row r="122" customFormat="false" ht="36" hidden="false" customHeight="false" outlineLevel="0" collapsed="false">
      <c r="A122" s="35" t="s">
        <v>27</v>
      </c>
      <c r="B122" s="35"/>
      <c r="C122" s="8"/>
      <c r="D122" s="8"/>
      <c r="E122" s="8"/>
      <c r="F122" s="36" t="n">
        <v>0.320069204152249</v>
      </c>
      <c r="G122" s="37" t="n">
        <f aca="false">F122*100</f>
        <v>32.0069204152249</v>
      </c>
      <c r="H122" s="36" t="n">
        <v>0.223353699932111</v>
      </c>
      <c r="I122" s="37" t="n">
        <f aca="false">H122*100</f>
        <v>22.3353699932111</v>
      </c>
      <c r="J122" s="36" t="n">
        <v>0.553530751708428</v>
      </c>
      <c r="K122" s="37" t="n">
        <f aca="false">J122*100</f>
        <v>55.3530751708428</v>
      </c>
      <c r="L122" s="36" t="n">
        <v>0.133384146341463</v>
      </c>
      <c r="M122" s="37" t="n">
        <f aca="false">L122*100</f>
        <v>13.3384146341463</v>
      </c>
      <c r="N122" s="36" t="n">
        <v>0.166537166537167</v>
      </c>
      <c r="O122" s="37" t="n">
        <f aca="false">N122*100</f>
        <v>16.6537166537167</v>
      </c>
      <c r="P122" s="36" t="n">
        <v>0.510414812177319</v>
      </c>
      <c r="Q122" s="8" t="n">
        <v>51.04</v>
      </c>
      <c r="R122" s="8" t="n">
        <f aca="false">(Q122+O122+M122+K122+I122+G122)/6</f>
        <v>31.7879161445236</v>
      </c>
      <c r="S122" s="15"/>
    </row>
    <row r="123" customFormat="false" ht="13" hidden="false" customHeight="false" outlineLevel="0" collapsed="false">
      <c r="A123" s="35"/>
      <c r="B123" s="35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15"/>
      <c r="S123" s="15"/>
    </row>
    <row r="124" customFormat="false" ht="15" hidden="false" customHeight="false" outlineLevel="0" collapsed="false">
      <c r="A124" s="39" t="s">
        <v>41</v>
      </c>
      <c r="B124" s="40"/>
      <c r="C124" s="45" t="n">
        <v>38.81</v>
      </c>
      <c r="D124" s="45" t="n">
        <v>31.97</v>
      </c>
      <c r="E124" s="45" t="n">
        <v>14.88</v>
      </c>
      <c r="F124" s="45" t="n">
        <v>19.46</v>
      </c>
      <c r="G124" s="19" t="n">
        <v>101.831501831502</v>
      </c>
      <c r="H124" s="45" t="n">
        <v>15.5</v>
      </c>
      <c r="I124" s="19" t="n">
        <v>42.3844681432868</v>
      </c>
      <c r="J124" s="45" t="n">
        <v>30.91</v>
      </c>
      <c r="K124" s="19" t="n">
        <v>77.275</v>
      </c>
      <c r="L124" s="45" t="n">
        <v>20.95</v>
      </c>
      <c r="M124" s="19" t="n">
        <v>109.628466771324</v>
      </c>
      <c r="N124" s="45" t="n">
        <v>60.02</v>
      </c>
      <c r="O124" s="19" t="n">
        <v>164.123598578069</v>
      </c>
      <c r="P124" s="8" t="n">
        <v>3.192</v>
      </c>
      <c r="Q124" s="19" t="n">
        <v>7.98</v>
      </c>
      <c r="R124" s="15"/>
      <c r="S124" s="15"/>
    </row>
    <row r="125" customFormat="false" ht="13" hidden="false" customHeight="false" outlineLevel="0" collapsed="false">
      <c r="A125" s="40"/>
      <c r="B125" s="40"/>
      <c r="C125" s="45" t="n">
        <v>16.43</v>
      </c>
      <c r="D125" s="45" t="n">
        <v>15.12</v>
      </c>
      <c r="E125" s="45" t="n">
        <v>14.85</v>
      </c>
      <c r="F125" s="45" t="n">
        <v>13.59</v>
      </c>
      <c r="G125" s="19" t="n">
        <v>71.1145996860283</v>
      </c>
      <c r="H125" s="45" t="n">
        <v>23.02</v>
      </c>
      <c r="I125" s="19" t="n">
        <v>62.9477713973202</v>
      </c>
      <c r="J125" s="45" t="n">
        <v>65</v>
      </c>
      <c r="K125" s="19" t="n">
        <v>162.5</v>
      </c>
      <c r="L125" s="45" t="n">
        <v>15.95</v>
      </c>
      <c r="M125" s="19" t="n">
        <v>83.4641548927263</v>
      </c>
      <c r="N125" s="45" t="n">
        <v>46.55</v>
      </c>
      <c r="O125" s="19" t="n">
        <v>127.290128520645</v>
      </c>
      <c r="P125" s="8" t="n">
        <v>12.7566</v>
      </c>
      <c r="Q125" s="19" t="n">
        <v>31.8915</v>
      </c>
      <c r="R125" s="15"/>
      <c r="S125" s="15"/>
    </row>
    <row r="126" customFormat="false" ht="13" hidden="false" customHeight="false" outlineLevel="0" collapsed="false">
      <c r="A126" s="40"/>
      <c r="B126" s="40"/>
      <c r="C126" s="45" t="n">
        <v>29.4</v>
      </c>
      <c r="D126" s="45" t="n">
        <v>34</v>
      </c>
      <c r="E126" s="45" t="n">
        <v>38.4</v>
      </c>
      <c r="F126" s="45" t="n">
        <v>17.36</v>
      </c>
      <c r="G126" s="19" t="n">
        <v>90.8424908424909</v>
      </c>
      <c r="H126" s="45" t="n">
        <v>67.4</v>
      </c>
      <c r="I126" s="19" t="n">
        <v>184.304074377905</v>
      </c>
      <c r="J126" s="45" t="n">
        <v>40.28</v>
      </c>
      <c r="K126" s="19" t="n">
        <v>100.7</v>
      </c>
      <c r="L126" s="45" t="n">
        <v>19.47</v>
      </c>
      <c r="M126" s="19" t="n">
        <v>101.883830455259</v>
      </c>
      <c r="N126" s="45" t="n">
        <v>59</v>
      </c>
      <c r="O126" s="19" t="n">
        <v>161.33442712606</v>
      </c>
      <c r="P126" s="8" t="n">
        <v>5.0882</v>
      </c>
      <c r="Q126" s="19" t="n">
        <v>12.7205</v>
      </c>
      <c r="R126" s="15"/>
      <c r="S126" s="15"/>
    </row>
    <row r="127" customFormat="false" ht="13" hidden="false" customHeight="false" outlineLevel="0" collapsed="false">
      <c r="A127" s="40"/>
      <c r="B127" s="40"/>
      <c r="C127" s="8" t="n">
        <v>23.96</v>
      </c>
      <c r="D127" s="8" t="n">
        <v>76.8</v>
      </c>
      <c r="E127" s="8" t="n">
        <v>66.05</v>
      </c>
      <c r="F127" s="8" t="n">
        <v>76.8</v>
      </c>
      <c r="G127" s="19" t="n">
        <v>401.883830455259</v>
      </c>
      <c r="H127" s="8" t="n">
        <v>66.05</v>
      </c>
      <c r="I127" s="19" t="n">
        <v>180.612523926716</v>
      </c>
      <c r="J127" s="8" t="n">
        <v>19.1976</v>
      </c>
      <c r="K127" s="19" t="n">
        <v>47.994</v>
      </c>
      <c r="L127" s="8" t="n">
        <v>24.7</v>
      </c>
      <c r="M127" s="19" t="n">
        <v>129.251700680272</v>
      </c>
      <c r="N127" s="8" t="n">
        <v>28.2264</v>
      </c>
      <c r="O127" s="19" t="n">
        <v>77.1845775225595</v>
      </c>
      <c r="P127" s="55" t="n">
        <v>14.003</v>
      </c>
      <c r="Q127" s="19" t="n">
        <v>35.0075</v>
      </c>
      <c r="R127" s="15"/>
      <c r="S127" s="15"/>
    </row>
    <row r="128" customFormat="false" ht="13" hidden="false" customHeight="false" outlineLevel="0" collapsed="false">
      <c r="A128" s="40"/>
      <c r="B128" s="40"/>
      <c r="C128" s="8" t="n">
        <v>8.47</v>
      </c>
      <c r="D128" s="8" t="n">
        <v>47.05</v>
      </c>
      <c r="E128" s="8" t="n">
        <v>69.53</v>
      </c>
      <c r="F128" s="8" t="n">
        <v>47.05</v>
      </c>
      <c r="G128" s="19" t="n">
        <v>246.206174777603</v>
      </c>
      <c r="H128" s="8" t="n">
        <v>69.53</v>
      </c>
      <c r="I128" s="19" t="n">
        <v>190.128520645338</v>
      </c>
      <c r="J128" s="8" t="n">
        <v>27.6868</v>
      </c>
      <c r="K128" s="19" t="n">
        <v>69.217</v>
      </c>
      <c r="L128" s="8" t="n">
        <v>20.3148</v>
      </c>
      <c r="M128" s="19" t="n">
        <v>106.304552590267</v>
      </c>
      <c r="N128" s="8" t="n">
        <v>13.3152</v>
      </c>
      <c r="O128" s="19" t="n">
        <v>36.4101722723544</v>
      </c>
      <c r="P128" s="55" t="n">
        <v>12.103</v>
      </c>
      <c r="Q128" s="19" t="n">
        <v>30.2575</v>
      </c>
      <c r="R128" s="15"/>
      <c r="S128" s="15"/>
    </row>
    <row r="129" customFormat="false" ht="13" hidden="false" customHeight="false" outlineLevel="0" collapsed="false">
      <c r="A129" s="40"/>
      <c r="B129" s="40"/>
      <c r="C129" s="8" t="n">
        <v>38.8</v>
      </c>
      <c r="D129" s="8" t="n">
        <v>47.35</v>
      </c>
      <c r="E129" s="8" t="n">
        <v>38.92</v>
      </c>
      <c r="F129" s="8" t="n">
        <v>47.35</v>
      </c>
      <c r="G129" s="19" t="n">
        <v>247.776033490319</v>
      </c>
      <c r="H129" s="8" t="n">
        <v>38.92</v>
      </c>
      <c r="I129" s="19" t="n">
        <v>106.426032266885</v>
      </c>
      <c r="J129" s="8" t="n">
        <v>36.746</v>
      </c>
      <c r="K129" s="19" t="n">
        <v>91.865</v>
      </c>
      <c r="L129" s="8" t="n">
        <v>57.0342</v>
      </c>
      <c r="M129" s="19" t="n">
        <v>298.452119309262</v>
      </c>
      <c r="N129" s="8" t="n">
        <v>72.884</v>
      </c>
      <c r="O129" s="19" t="n">
        <v>199.299972655182</v>
      </c>
      <c r="P129" s="56" t="n">
        <v>36.7916</v>
      </c>
      <c r="Q129" s="19" t="n">
        <v>91.979</v>
      </c>
      <c r="R129" s="15"/>
      <c r="S129" s="15"/>
    </row>
    <row r="130" customFormat="false" ht="13" hidden="false" customHeight="false" outlineLevel="0" collapsed="false">
      <c r="A130" s="40"/>
      <c r="B130" s="40"/>
      <c r="C130" s="8" t="n">
        <v>3.876</v>
      </c>
      <c r="D130" s="8" t="n">
        <v>47.063</v>
      </c>
      <c r="E130" s="8" t="n">
        <v>3.4846</v>
      </c>
      <c r="F130" s="8" t="n">
        <v>47.063</v>
      </c>
      <c r="G130" s="19" t="n">
        <v>246.274201988488</v>
      </c>
      <c r="H130" s="8" t="n">
        <v>62.6734</v>
      </c>
      <c r="I130" s="19" t="n">
        <v>171.379272627837</v>
      </c>
      <c r="J130" s="8" t="n">
        <v>25.5664</v>
      </c>
      <c r="K130" s="19" t="n">
        <v>63.916</v>
      </c>
      <c r="L130" s="55" t="n">
        <v>40.135</v>
      </c>
      <c r="M130" s="19" t="n">
        <v>210.020931449503</v>
      </c>
      <c r="N130" s="55" t="n">
        <v>6.0154</v>
      </c>
      <c r="O130" s="19" t="n">
        <v>16.4490019141373</v>
      </c>
      <c r="P130" s="45" t="n">
        <v>68.45</v>
      </c>
      <c r="Q130" s="19" t="n">
        <v>171.125</v>
      </c>
      <c r="R130" s="15"/>
      <c r="S130" s="15"/>
    </row>
    <row r="131" customFormat="false" ht="13" hidden="false" customHeight="false" outlineLevel="0" collapsed="false">
      <c r="A131" s="40"/>
      <c r="B131" s="40"/>
      <c r="C131" s="8" t="n">
        <v>3.4846</v>
      </c>
      <c r="D131" s="8" t="n">
        <v>57.608</v>
      </c>
      <c r="E131" s="8" t="n">
        <v>8.797</v>
      </c>
      <c r="F131" s="8" t="n">
        <v>57.608</v>
      </c>
      <c r="G131" s="19" t="n">
        <v>301.45473574045</v>
      </c>
      <c r="H131" s="8" t="n">
        <v>27.151</v>
      </c>
      <c r="I131" s="19" t="n">
        <v>74.2439157779601</v>
      </c>
      <c r="J131" s="8" t="n">
        <v>12.0612</v>
      </c>
      <c r="K131" s="19" t="n">
        <v>30.153</v>
      </c>
      <c r="L131" s="55" t="n">
        <v>53.54</v>
      </c>
      <c r="M131" s="19" t="n">
        <v>280.167451596023</v>
      </c>
      <c r="N131" s="55" t="n">
        <v>25.785</v>
      </c>
      <c r="O131" s="19" t="n">
        <v>70.5086136177194</v>
      </c>
      <c r="P131" s="45" t="n">
        <v>50.83</v>
      </c>
      <c r="Q131" s="19" t="n">
        <v>127.075</v>
      </c>
      <c r="R131" s="15"/>
      <c r="S131" s="15"/>
    </row>
    <row r="132" customFormat="false" ht="13" hidden="false" customHeight="false" outlineLevel="0" collapsed="false">
      <c r="A132" s="40"/>
      <c r="B132" s="40"/>
      <c r="C132" s="8" t="n">
        <v>8.797</v>
      </c>
      <c r="D132" s="8" t="n">
        <v>33.7478</v>
      </c>
      <c r="E132" s="8" t="n">
        <v>74.1912</v>
      </c>
      <c r="F132" s="8" t="n">
        <v>33.7478</v>
      </c>
      <c r="G132" s="19" t="n">
        <v>176.597592883307</v>
      </c>
      <c r="H132" s="8" t="n">
        <v>74.1912</v>
      </c>
      <c r="I132" s="19" t="n">
        <v>202.87448728466</v>
      </c>
      <c r="J132" s="8" t="n">
        <v>13.3</v>
      </c>
      <c r="K132" s="19" t="n">
        <v>33.25</v>
      </c>
      <c r="L132" s="56" t="n">
        <v>27.395</v>
      </c>
      <c r="M132" s="19" t="n">
        <v>143.354264782836</v>
      </c>
      <c r="N132" s="56" t="n">
        <v>66.875</v>
      </c>
      <c r="O132" s="19" t="n">
        <v>182.868471424665</v>
      </c>
      <c r="P132" s="45" t="n">
        <v>68.53</v>
      </c>
      <c r="Q132" s="19" t="n">
        <v>171.325</v>
      </c>
      <c r="R132" s="15"/>
      <c r="S132" s="15"/>
    </row>
    <row r="133" customFormat="false" ht="13" hidden="false" customHeight="false" outlineLevel="0" collapsed="false">
      <c r="A133" s="18" t="s">
        <v>22</v>
      </c>
      <c r="B133" s="18"/>
      <c r="C133" s="24" t="n">
        <v>0.268</v>
      </c>
      <c r="D133" s="24" t="n">
        <v>0.485</v>
      </c>
      <c r="E133" s="24" t="s">
        <v>34</v>
      </c>
      <c r="F133" s="24" t="s">
        <v>34</v>
      </c>
      <c r="G133" s="24" t="s">
        <v>8</v>
      </c>
      <c r="H133" s="24" t="n">
        <v>0.05</v>
      </c>
      <c r="I133" s="26" t="s">
        <v>8</v>
      </c>
      <c r="J133" s="24" t="s">
        <v>34</v>
      </c>
      <c r="K133" s="26" t="s">
        <v>8</v>
      </c>
      <c r="L133" s="24" t="n">
        <v>0.078</v>
      </c>
      <c r="M133" s="26" t="s">
        <v>8</v>
      </c>
      <c r="N133" s="24" t="s">
        <v>34</v>
      </c>
      <c r="O133" s="26" t="s">
        <v>8</v>
      </c>
      <c r="P133" s="23" t="n">
        <v>0.041</v>
      </c>
      <c r="Q133" s="19" t="s">
        <v>8</v>
      </c>
      <c r="R133" s="15"/>
      <c r="S133" s="15"/>
    </row>
    <row r="134" customFormat="false" ht="13" hidden="false" customHeight="false" outlineLevel="0" collapsed="false">
      <c r="A134" s="8" t="s">
        <v>24</v>
      </c>
      <c r="B134" s="8"/>
      <c r="C134" s="28" t="n">
        <v>19.1141777777778</v>
      </c>
      <c r="D134" s="28" t="n">
        <v>43.4120888888889</v>
      </c>
      <c r="E134" s="28" t="n">
        <v>36.5669777777778</v>
      </c>
      <c r="F134" s="28" t="n">
        <v>40.0032</v>
      </c>
      <c r="G134" s="29" t="n">
        <v>209.331240188383</v>
      </c>
      <c r="H134" s="28" t="n">
        <v>49.3817333333333</v>
      </c>
      <c r="I134" s="29" t="n">
        <v>135.033451827545</v>
      </c>
      <c r="J134" s="28" t="n">
        <v>30.0831111111111</v>
      </c>
      <c r="K134" s="29" t="n">
        <v>75.2077777777778</v>
      </c>
      <c r="L134" s="28" t="n">
        <v>31.0543333333333</v>
      </c>
      <c r="M134" s="29" t="n">
        <v>162.503052503053</v>
      </c>
      <c r="N134" s="28" t="n">
        <v>42.0745555555556</v>
      </c>
      <c r="O134" s="29" t="n">
        <v>115.052107070155</v>
      </c>
      <c r="P134" s="28" t="n">
        <v>30.1938222222222</v>
      </c>
      <c r="Q134" s="29" t="n">
        <v>75.4845555555556</v>
      </c>
      <c r="R134" s="30" t="n">
        <f aca="false">(Q134+O134+M134+K134+I134+G134)/6</f>
        <v>128.768697487078</v>
      </c>
      <c r="S134" s="15"/>
    </row>
    <row r="135" customFormat="false" ht="13" hidden="false" customHeight="false" outlineLevel="0" collapsed="false">
      <c r="A135" s="31" t="s">
        <v>25</v>
      </c>
      <c r="B135" s="31" t="n">
        <f aca="false">SUM(C135:Q135)</f>
        <v>2896.956</v>
      </c>
      <c r="C135" s="51" t="n">
        <v>172.0276</v>
      </c>
      <c r="D135" s="51" t="n">
        <v>390.7088</v>
      </c>
      <c r="E135" s="51" t="n">
        <v>329.1028</v>
      </c>
      <c r="F135" s="51" t="n">
        <v>360.0288</v>
      </c>
      <c r="G135" s="51"/>
      <c r="H135" s="51" t="n">
        <v>444.4356</v>
      </c>
      <c r="I135" s="51"/>
      <c r="J135" s="51" t="n">
        <v>270.748</v>
      </c>
      <c r="K135" s="51"/>
      <c r="L135" s="51" t="n">
        <v>279.489</v>
      </c>
      <c r="M135" s="51"/>
      <c r="N135" s="51" t="n">
        <v>378.671</v>
      </c>
      <c r="O135" s="51"/>
      <c r="P135" s="51" t="n">
        <v>271.7444</v>
      </c>
      <c r="Q135" s="51"/>
      <c r="R135" s="15"/>
      <c r="S135" s="15"/>
    </row>
    <row r="136" customFormat="false" ht="36" hidden="false" customHeight="false" outlineLevel="0" collapsed="false">
      <c r="A136" s="33" t="s">
        <v>29</v>
      </c>
      <c r="B136" s="33"/>
      <c r="C136" s="8"/>
      <c r="D136" s="8"/>
      <c r="E136" s="8"/>
      <c r="F136" s="34" t="n">
        <v>2.09285486747475</v>
      </c>
      <c r="G136" s="34"/>
      <c r="H136" s="34" t="n">
        <v>1.13751110801702</v>
      </c>
      <c r="I136" s="34"/>
      <c r="J136" s="34" t="n">
        <v>0.822685191374853</v>
      </c>
      <c r="K136" s="34"/>
      <c r="L136" s="34" t="n">
        <v>1.62467534279383</v>
      </c>
      <c r="M136" s="34"/>
      <c r="N136" s="34" t="n">
        <v>0.969189841641652</v>
      </c>
      <c r="O136" s="34"/>
      <c r="P136" s="34" t="n">
        <v>0.825712816785515</v>
      </c>
      <c r="Q136" s="8"/>
      <c r="R136" s="15"/>
      <c r="S136" s="15"/>
    </row>
    <row r="137" customFormat="false" ht="36" hidden="false" customHeight="false" outlineLevel="0" collapsed="false">
      <c r="A137" s="35" t="s">
        <v>27</v>
      </c>
      <c r="B137" s="35"/>
      <c r="C137" s="8"/>
      <c r="D137" s="8"/>
      <c r="E137" s="8"/>
      <c r="F137" s="57" t="n">
        <v>0.0968858131487889</v>
      </c>
      <c r="G137" s="37" t="n">
        <f aca="false">F137*100</f>
        <v>9.68858131487889</v>
      </c>
      <c r="H137" s="57" t="n">
        <v>0.0122199592668024</v>
      </c>
      <c r="I137" s="37" t="n">
        <f aca="false">H137*100</f>
        <v>1.22199592668024</v>
      </c>
      <c r="J137" s="57" t="n">
        <v>0.0176975643946031</v>
      </c>
      <c r="K137" s="37" t="n">
        <f aca="false">J137*100</f>
        <v>1.76975643946031</v>
      </c>
      <c r="L137" s="57" t="n">
        <v>0.0327743902439024</v>
      </c>
      <c r="M137" s="37" t="n">
        <f aca="false">L137*100</f>
        <v>3.27743902439024</v>
      </c>
      <c r="N137" s="57" t="n">
        <v>0.00414400414400414</v>
      </c>
      <c r="O137" s="37" t="n">
        <f aca="false">N137*100</f>
        <v>0.414400414400414</v>
      </c>
      <c r="P137" s="57" t="n">
        <v>0.00587502225387217</v>
      </c>
      <c r="Q137" s="37" t="n">
        <f aca="false">P137*100</f>
        <v>0.587502225387217</v>
      </c>
      <c r="R137" s="8" t="n">
        <f aca="false">(Q137+O137+M137+K137+I137+G137)/6</f>
        <v>2.82661255753289</v>
      </c>
      <c r="S137" s="15"/>
    </row>
    <row r="138" customFormat="false" ht="13" hidden="false" customHeight="false" outlineLevel="0" collapsed="false">
      <c r="A138" s="35"/>
      <c r="B138" s="35"/>
      <c r="C138" s="8"/>
      <c r="D138" s="8"/>
      <c r="E138" s="8"/>
      <c r="F138" s="37" t="s">
        <v>8</v>
      </c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15"/>
      <c r="S138" s="15"/>
    </row>
    <row r="139" customFormat="false" ht="15" hidden="false" customHeight="false" outlineLevel="0" collapsed="false">
      <c r="A139" s="39" t="s">
        <v>42</v>
      </c>
      <c r="B139" s="40"/>
      <c r="C139" s="9" t="s">
        <v>10</v>
      </c>
      <c r="D139" s="9"/>
      <c r="E139" s="9"/>
      <c r="F139" s="58" t="s">
        <v>43</v>
      </c>
      <c r="G139" s="58"/>
      <c r="H139" s="58"/>
      <c r="I139" s="11"/>
      <c r="J139" s="11"/>
      <c r="K139" s="11"/>
      <c r="L139" s="59" t="s">
        <v>44</v>
      </c>
      <c r="M139" s="59"/>
      <c r="N139" s="59"/>
      <c r="O139" s="13"/>
      <c r="P139" s="13"/>
      <c r="Q139" s="13"/>
      <c r="R139" s="15"/>
      <c r="S139" s="15"/>
    </row>
    <row r="140" customFormat="false" ht="15" hidden="false" customHeight="false" outlineLevel="0" collapsed="false">
      <c r="A140" s="60" t="s">
        <v>45</v>
      </c>
      <c r="B140" s="8"/>
      <c r="C140" s="8" t="s">
        <v>16</v>
      </c>
      <c r="D140" s="8" t="s">
        <v>17</v>
      </c>
      <c r="E140" s="8" t="s">
        <v>18</v>
      </c>
      <c r="F140" s="8" t="s">
        <v>16</v>
      </c>
      <c r="G140" s="8"/>
      <c r="H140" s="8" t="s">
        <v>17</v>
      </c>
      <c r="I140" s="8"/>
      <c r="J140" s="8" t="s">
        <v>18</v>
      </c>
      <c r="K140" s="8"/>
      <c r="L140" s="8" t="s">
        <v>16</v>
      </c>
      <c r="M140" s="8"/>
      <c r="N140" s="8" t="s">
        <v>17</v>
      </c>
      <c r="O140" s="8"/>
      <c r="P140" s="8" t="s">
        <v>18</v>
      </c>
      <c r="Q140" s="8"/>
      <c r="R140" s="15"/>
      <c r="S140" s="15"/>
    </row>
    <row r="141" customFormat="false" ht="13" hidden="false" customHeight="false" outlineLevel="0" collapsed="false">
      <c r="A141" s="18" t="s">
        <v>20</v>
      </c>
      <c r="B141" s="18"/>
      <c r="C141" s="8"/>
      <c r="D141" s="8"/>
      <c r="E141" s="8"/>
      <c r="F141" s="45" t="n">
        <v>0.16</v>
      </c>
      <c r="G141" s="45"/>
      <c r="H141" s="8" t="n">
        <v>0.01</v>
      </c>
      <c r="I141" s="8"/>
      <c r="J141" s="8" t="n">
        <v>0.05</v>
      </c>
      <c r="K141" s="8"/>
      <c r="L141" s="8" t="n">
        <v>0.01</v>
      </c>
      <c r="M141" s="8"/>
      <c r="N141" s="8" t="n">
        <v>0.01</v>
      </c>
      <c r="O141" s="8"/>
      <c r="P141" s="8" t="n">
        <v>0</v>
      </c>
      <c r="Q141" s="8"/>
      <c r="R141" s="15"/>
      <c r="S141" s="15"/>
    </row>
    <row r="142" customFormat="false" ht="13" hidden="false" customHeight="false" outlineLevel="0" collapsed="false">
      <c r="A142" s="18"/>
      <c r="B142" s="18"/>
      <c r="C142" s="8"/>
      <c r="D142" s="8"/>
      <c r="E142" s="8"/>
      <c r="F142" s="45" t="n">
        <v>0.4</v>
      </c>
      <c r="G142" s="45"/>
      <c r="H142" s="8" t="n">
        <v>0.01</v>
      </c>
      <c r="I142" s="8"/>
      <c r="J142" s="8" t="n">
        <v>0.31</v>
      </c>
      <c r="K142" s="8"/>
      <c r="L142" s="8" t="n">
        <v>0.19</v>
      </c>
      <c r="M142" s="8"/>
      <c r="N142" s="8" t="n">
        <v>0.01</v>
      </c>
      <c r="O142" s="8"/>
      <c r="P142" s="8" t="n">
        <v>0.02</v>
      </c>
      <c r="Q142" s="8"/>
      <c r="R142" s="15"/>
      <c r="S142" s="15"/>
    </row>
    <row r="143" customFormat="false" ht="13" hidden="false" customHeight="false" outlineLevel="0" collapsed="false">
      <c r="A143" s="18"/>
      <c r="B143" s="18"/>
      <c r="C143" s="8"/>
      <c r="D143" s="8"/>
      <c r="E143" s="8"/>
      <c r="F143" s="45" t="n">
        <v>0.09</v>
      </c>
      <c r="G143" s="45"/>
      <c r="H143" s="8" t="n">
        <v>0.01</v>
      </c>
      <c r="I143" s="8"/>
      <c r="J143" s="8" t="n">
        <v>0.01</v>
      </c>
      <c r="K143" s="8"/>
      <c r="L143" s="8" t="n">
        <v>0.09</v>
      </c>
      <c r="M143" s="8"/>
      <c r="N143" s="8" t="n">
        <v>0.08</v>
      </c>
      <c r="O143" s="8"/>
      <c r="P143" s="8" t="n">
        <v>0.24</v>
      </c>
      <c r="Q143" s="8"/>
      <c r="R143" s="15"/>
      <c r="S143" s="15"/>
    </row>
    <row r="144" customFormat="false" ht="13" hidden="false" customHeight="false" outlineLevel="0" collapsed="false">
      <c r="A144" s="31" t="s">
        <v>25</v>
      </c>
      <c r="B144" s="31"/>
      <c r="C144" s="8"/>
      <c r="D144" s="8"/>
      <c r="E144" s="8"/>
      <c r="F144" s="51" t="n">
        <v>0.65</v>
      </c>
      <c r="G144" s="51"/>
      <c r="H144" s="32" t="n">
        <v>0.03</v>
      </c>
      <c r="I144" s="32"/>
      <c r="J144" s="32" t="n">
        <v>0.37</v>
      </c>
      <c r="K144" s="32"/>
      <c r="L144" s="32" t="n">
        <v>0.29</v>
      </c>
      <c r="M144" s="32"/>
      <c r="N144" s="32" t="n">
        <v>0.1</v>
      </c>
      <c r="O144" s="32"/>
      <c r="P144" s="32" t="n">
        <v>0.26</v>
      </c>
      <c r="Q144" s="32"/>
      <c r="R144" s="15"/>
      <c r="S144" s="15"/>
    </row>
    <row r="145" customFormat="false" ht="13" hidden="false" customHeight="false" outlineLevel="0" collapsed="false">
      <c r="A145" s="61" t="s">
        <v>46</v>
      </c>
      <c r="B145" s="61"/>
      <c r="C145" s="8"/>
      <c r="D145" s="8"/>
      <c r="E145" s="8"/>
      <c r="F145" s="36" t="n">
        <v>0.112456747404844</v>
      </c>
      <c r="G145" s="36"/>
      <c r="H145" s="36" t="n">
        <v>0.000678886625933469</v>
      </c>
      <c r="I145" s="36"/>
      <c r="J145" s="36" t="n">
        <v>0.00648326616435956</v>
      </c>
      <c r="K145" s="36"/>
      <c r="L145" s="36" t="n">
        <v>0.0221036585365854</v>
      </c>
      <c r="M145" s="36"/>
      <c r="N145" s="36" t="n">
        <v>0.00259000259000259</v>
      </c>
      <c r="O145" s="36"/>
      <c r="P145" s="36" t="n">
        <v>0.00462880541214171</v>
      </c>
      <c r="Q145" s="36"/>
      <c r="R145" s="30" t="s">
        <v>8</v>
      </c>
      <c r="S145" s="15"/>
    </row>
    <row r="146" customFormat="false" ht="13" hidden="false" customHeight="false" outlineLevel="0" collapsed="false">
      <c r="A146" s="61" t="s">
        <v>47</v>
      </c>
      <c r="B146" s="61"/>
      <c r="C146" s="8"/>
      <c r="D146" s="8"/>
      <c r="E146" s="8"/>
      <c r="F146" s="38"/>
      <c r="G146" s="38"/>
      <c r="H146" s="38"/>
      <c r="I146" s="38"/>
      <c r="J146" s="36" t="n">
        <v>0.0398</v>
      </c>
      <c r="K146" s="36"/>
      <c r="L146" s="36"/>
      <c r="M146" s="36"/>
      <c r="N146" s="36"/>
      <c r="O146" s="36"/>
      <c r="P146" s="36" t="n">
        <v>0.0097</v>
      </c>
      <c r="Q146" s="36"/>
      <c r="R146" s="15"/>
      <c r="S146" s="15"/>
    </row>
    <row r="147" customFormat="false" ht="13" hidden="false" customHeight="false" outlineLevel="0" collapsed="false">
      <c r="A147" s="41"/>
      <c r="B147" s="41"/>
      <c r="C147" s="8"/>
      <c r="D147" s="8"/>
      <c r="E147" s="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15"/>
      <c r="S147" s="15"/>
    </row>
    <row r="148" customFormat="false" ht="15" hidden="false" customHeight="false" outlineLevel="0" collapsed="false">
      <c r="A148" s="39" t="s">
        <v>28</v>
      </c>
      <c r="B148" s="40"/>
      <c r="C148" s="8"/>
      <c r="D148" s="8"/>
      <c r="E148" s="8"/>
      <c r="F148" s="45" t="n">
        <v>0.98</v>
      </c>
      <c r="G148" s="45"/>
      <c r="H148" s="8" t="n">
        <v>2.49</v>
      </c>
      <c r="I148" s="8"/>
      <c r="J148" s="8" t="n">
        <v>0</v>
      </c>
      <c r="K148" s="8"/>
      <c r="L148" s="8" t="n">
        <v>0.13</v>
      </c>
      <c r="M148" s="8"/>
      <c r="N148" s="8" t="n">
        <v>0.11</v>
      </c>
      <c r="O148" s="8"/>
      <c r="P148" s="8" t="n">
        <v>0.92</v>
      </c>
      <c r="Q148" s="8"/>
      <c r="R148" s="15"/>
      <c r="S148" s="15"/>
    </row>
    <row r="149" customFormat="false" ht="13" hidden="false" customHeight="false" outlineLevel="0" collapsed="false">
      <c r="A149" s="40"/>
      <c r="B149" s="40"/>
      <c r="C149" s="8"/>
      <c r="D149" s="8"/>
      <c r="E149" s="8"/>
      <c r="F149" s="45" t="n">
        <v>0.55</v>
      </c>
      <c r="G149" s="45"/>
      <c r="H149" s="8" t="n">
        <v>1.56</v>
      </c>
      <c r="I149" s="8"/>
      <c r="J149" s="8" t="n">
        <v>3.12</v>
      </c>
      <c r="K149" s="8"/>
      <c r="L149" s="8" t="n">
        <v>0.44</v>
      </c>
      <c r="M149" s="8"/>
      <c r="N149" s="8" t="n">
        <v>0.43</v>
      </c>
      <c r="O149" s="8"/>
      <c r="P149" s="8" t="n">
        <v>0.16</v>
      </c>
      <c r="Q149" s="8"/>
      <c r="R149" s="15"/>
      <c r="S149" s="15"/>
    </row>
    <row r="150" customFormat="false" ht="13" hidden="false" customHeight="false" outlineLevel="0" collapsed="false">
      <c r="A150" s="40"/>
      <c r="B150" s="40"/>
      <c r="C150" s="8"/>
      <c r="D150" s="8"/>
      <c r="E150" s="8"/>
      <c r="F150" s="45" t="n">
        <v>0.15</v>
      </c>
      <c r="G150" s="45"/>
      <c r="H150" s="8" t="n">
        <v>0.33</v>
      </c>
      <c r="I150" s="8"/>
      <c r="J150" s="8" t="n">
        <v>0.01</v>
      </c>
      <c r="K150" s="8"/>
      <c r="L150" s="8" t="n">
        <v>0.18</v>
      </c>
      <c r="M150" s="8"/>
      <c r="N150" s="8" t="n">
        <v>0.17</v>
      </c>
      <c r="O150" s="8"/>
      <c r="P150" s="8" t="n">
        <v>3.22</v>
      </c>
      <c r="Q150" s="8"/>
      <c r="R150" s="15"/>
      <c r="S150" s="15"/>
    </row>
    <row r="151" customFormat="false" ht="13" hidden="false" customHeight="false" outlineLevel="0" collapsed="false">
      <c r="A151" s="31" t="s">
        <v>25</v>
      </c>
      <c r="B151" s="31"/>
      <c r="C151" s="8"/>
      <c r="D151" s="8"/>
      <c r="E151" s="8"/>
      <c r="F151" s="51" t="n">
        <v>1.68</v>
      </c>
      <c r="G151" s="51"/>
      <c r="H151" s="51" t="n">
        <v>4.38</v>
      </c>
      <c r="I151" s="51"/>
      <c r="J151" s="51" t="n">
        <v>3.13</v>
      </c>
      <c r="K151" s="51"/>
      <c r="L151" s="51" t="n">
        <v>0.75</v>
      </c>
      <c r="M151" s="51"/>
      <c r="N151" s="51" t="n">
        <v>0.71</v>
      </c>
      <c r="O151" s="51"/>
      <c r="P151" s="51" t="n">
        <v>4.3</v>
      </c>
      <c r="Q151" s="51"/>
      <c r="R151" s="62"/>
      <c r="S151" s="15"/>
    </row>
    <row r="152" customFormat="false" ht="13" hidden="false" customHeight="false" outlineLevel="0" collapsed="false">
      <c r="A152" s="61" t="s">
        <v>46</v>
      </c>
      <c r="B152" s="61"/>
      <c r="C152" s="8"/>
      <c r="D152" s="8"/>
      <c r="E152" s="8"/>
      <c r="F152" s="36" t="n">
        <v>0.290657439446367</v>
      </c>
      <c r="G152" s="36"/>
      <c r="H152" s="36" t="n">
        <v>0.0991174473862865</v>
      </c>
      <c r="I152" s="36"/>
      <c r="J152" s="36" t="n">
        <v>0.0548449272822849</v>
      </c>
      <c r="K152" s="36"/>
      <c r="L152" s="36" t="n">
        <v>0.0571646341463415</v>
      </c>
      <c r="M152" s="36"/>
      <c r="N152" s="36" t="n">
        <v>0.0183890183890184</v>
      </c>
      <c r="O152" s="36"/>
      <c r="P152" s="36" t="n">
        <v>0.0765533202777283</v>
      </c>
      <c r="Q152" s="36"/>
      <c r="R152" s="15"/>
      <c r="S152" s="15"/>
    </row>
    <row r="153" customFormat="false" ht="13" hidden="false" customHeight="false" outlineLevel="0" collapsed="false">
      <c r="A153" s="61" t="s">
        <v>47</v>
      </c>
      <c r="B153" s="61"/>
      <c r="C153" s="8"/>
      <c r="D153" s="8"/>
      <c r="E153" s="8"/>
      <c r="F153" s="38"/>
      <c r="G153" s="38"/>
      <c r="H153" s="38"/>
      <c r="I153" s="38"/>
      <c r="J153" s="36" t="n">
        <v>0.1466</v>
      </c>
      <c r="K153" s="36"/>
      <c r="L153" s="36"/>
      <c r="M153" s="36"/>
      <c r="N153" s="36"/>
      <c r="O153" s="36"/>
      <c r="P153" s="36" t="n">
        <v>0.0507</v>
      </c>
      <c r="Q153" s="36"/>
      <c r="R153" s="15"/>
      <c r="S153" s="15"/>
    </row>
    <row r="154" customFormat="false" ht="13" hidden="false" customHeight="false" outlineLevel="0" collapsed="false">
      <c r="A154" s="41"/>
      <c r="B154" s="41"/>
      <c r="C154" s="8"/>
      <c r="D154" s="8"/>
      <c r="E154" s="8"/>
      <c r="F154" s="45"/>
      <c r="G154" s="45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15"/>
      <c r="S154" s="15"/>
    </row>
    <row r="155" customFormat="false" ht="15" hidden="false" customHeight="false" outlineLevel="0" collapsed="false">
      <c r="A155" s="39" t="s">
        <v>30</v>
      </c>
      <c r="B155" s="40"/>
      <c r="C155" s="8"/>
      <c r="D155" s="8"/>
      <c r="E155" s="8"/>
      <c r="F155" s="8" t="n">
        <v>0.29</v>
      </c>
      <c r="G155" s="8"/>
      <c r="H155" s="8" t="n">
        <v>0.03</v>
      </c>
      <c r="I155" s="8"/>
      <c r="J155" s="8" t="n">
        <v>0.08</v>
      </c>
      <c r="K155" s="8"/>
      <c r="L155" s="8" t="n">
        <v>0.11</v>
      </c>
      <c r="M155" s="8"/>
      <c r="N155" s="8" t="n">
        <v>0.07</v>
      </c>
      <c r="O155" s="8"/>
      <c r="P155" s="8" t="n">
        <v>0</v>
      </c>
      <c r="Q155" s="8"/>
      <c r="R155" s="15"/>
      <c r="S155" s="15"/>
    </row>
    <row r="156" customFormat="false" ht="13" hidden="false" customHeight="false" outlineLevel="0" collapsed="false">
      <c r="A156" s="40"/>
      <c r="B156" s="40"/>
      <c r="C156" s="8"/>
      <c r="D156" s="8"/>
      <c r="E156" s="8"/>
      <c r="F156" s="8" t="n">
        <v>0.41</v>
      </c>
      <c r="G156" s="8"/>
      <c r="H156" s="8" t="n">
        <v>0.01</v>
      </c>
      <c r="I156" s="8"/>
      <c r="J156" s="8" t="n">
        <v>0</v>
      </c>
      <c r="K156" s="8"/>
      <c r="L156" s="8" t="n">
        <v>0.27</v>
      </c>
      <c r="M156" s="8"/>
      <c r="N156" s="8" t="n">
        <v>0</v>
      </c>
      <c r="O156" s="8"/>
      <c r="P156" s="8" t="n">
        <v>0</v>
      </c>
      <c r="Q156" s="8"/>
      <c r="R156" s="15"/>
      <c r="S156" s="15"/>
    </row>
    <row r="157" customFormat="false" ht="13" hidden="false" customHeight="false" outlineLevel="0" collapsed="false">
      <c r="A157" s="40"/>
      <c r="B157" s="40"/>
      <c r="C157" s="8"/>
      <c r="D157" s="8"/>
      <c r="E157" s="8"/>
      <c r="F157" s="8" t="n">
        <v>0.37</v>
      </c>
      <c r="G157" s="8"/>
      <c r="H157" s="8" t="n">
        <v>0.01</v>
      </c>
      <c r="I157" s="8"/>
      <c r="J157" s="8" t="n">
        <v>0</v>
      </c>
      <c r="K157" s="8"/>
      <c r="L157" s="8" t="n">
        <v>0.13</v>
      </c>
      <c r="M157" s="8"/>
      <c r="N157" s="8" t="n">
        <v>0.4</v>
      </c>
      <c r="O157" s="8"/>
      <c r="P157" s="8" t="n">
        <v>0</v>
      </c>
      <c r="Q157" s="8"/>
      <c r="R157" s="15"/>
      <c r="S157" s="15"/>
    </row>
    <row r="158" customFormat="false" ht="13" hidden="false" customHeight="false" outlineLevel="0" collapsed="false">
      <c r="A158" s="31" t="s">
        <v>25</v>
      </c>
      <c r="B158" s="31"/>
      <c r="C158" s="8"/>
      <c r="D158" s="8"/>
      <c r="E158" s="8"/>
      <c r="F158" s="51" t="n">
        <v>1.07</v>
      </c>
      <c r="G158" s="51"/>
      <c r="H158" s="51" t="n">
        <v>0.05</v>
      </c>
      <c r="I158" s="51"/>
      <c r="J158" s="51" t="n">
        <v>0.08</v>
      </c>
      <c r="K158" s="51"/>
      <c r="L158" s="51" t="n">
        <v>0.51</v>
      </c>
      <c r="M158" s="51"/>
      <c r="N158" s="51" t="n">
        <v>0.47</v>
      </c>
      <c r="O158" s="51"/>
      <c r="P158" s="51" t="n">
        <v>0</v>
      </c>
      <c r="Q158" s="51"/>
      <c r="R158" s="15"/>
      <c r="S158" s="15"/>
    </row>
    <row r="159" customFormat="false" ht="13" hidden="false" customHeight="false" outlineLevel="0" collapsed="false">
      <c r="A159" s="61" t="s">
        <v>46</v>
      </c>
      <c r="B159" s="61"/>
      <c r="C159" s="8"/>
      <c r="D159" s="8"/>
      <c r="E159" s="8"/>
      <c r="F159" s="36" t="n">
        <v>0.185121107266436</v>
      </c>
      <c r="G159" s="36"/>
      <c r="H159" s="36" t="n">
        <v>0.00113147770988912</v>
      </c>
      <c r="I159" s="36"/>
      <c r="J159" s="36" t="n">
        <v>0.00140178727878045</v>
      </c>
      <c r="K159" s="36"/>
      <c r="L159" s="36" t="n">
        <v>0.0388719512195122</v>
      </c>
      <c r="M159" s="36"/>
      <c r="N159" s="36" t="n">
        <v>0.0121730121730122</v>
      </c>
      <c r="O159" s="36"/>
      <c r="P159" s="36" t="n">
        <v>0</v>
      </c>
      <c r="Q159" s="36"/>
      <c r="R159" s="15"/>
      <c r="S159" s="15"/>
    </row>
    <row r="160" customFormat="false" ht="13" hidden="false" customHeight="false" outlineLevel="0" collapsed="false">
      <c r="A160" s="61" t="s">
        <v>47</v>
      </c>
      <c r="B160" s="61"/>
      <c r="C160" s="8"/>
      <c r="D160" s="8"/>
      <c r="E160" s="8"/>
      <c r="F160" s="37"/>
      <c r="G160" s="37"/>
      <c r="H160" s="37"/>
      <c r="I160" s="37"/>
      <c r="J160" s="36" t="n">
        <v>0.0633</v>
      </c>
      <c r="K160" s="36"/>
      <c r="L160" s="36"/>
      <c r="M160" s="36"/>
      <c r="N160" s="36"/>
      <c r="O160" s="36"/>
      <c r="P160" s="36" t="n">
        <v>0.0166</v>
      </c>
      <c r="Q160" s="36"/>
      <c r="R160" s="15"/>
      <c r="S160" s="15"/>
    </row>
    <row r="161" customFormat="false" ht="13" hidden="false" customHeight="false" outlineLevel="0" collapsed="false">
      <c r="A161" s="41"/>
      <c r="B161" s="41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 t="s">
        <v>8</v>
      </c>
      <c r="Q161" s="8"/>
      <c r="R161" s="15"/>
      <c r="S161" s="15"/>
    </row>
    <row r="162" customFormat="false" ht="15" hidden="false" customHeight="false" outlineLevel="0" collapsed="false">
      <c r="A162" s="39" t="s">
        <v>32</v>
      </c>
      <c r="B162" s="40"/>
      <c r="C162" s="8"/>
      <c r="D162" s="8"/>
      <c r="E162" s="8"/>
      <c r="F162" s="8" t="n">
        <v>0.06</v>
      </c>
      <c r="G162" s="8"/>
      <c r="H162" s="8" t="n">
        <v>0.05</v>
      </c>
      <c r="I162" s="8"/>
      <c r="J162" s="8" t="n">
        <v>0.01</v>
      </c>
      <c r="K162" s="8"/>
      <c r="L162" s="8" t="n">
        <v>0.01</v>
      </c>
      <c r="M162" s="8"/>
      <c r="N162" s="8" t="n">
        <v>0.04</v>
      </c>
      <c r="O162" s="8"/>
      <c r="P162" s="8" t="n">
        <v>0.04</v>
      </c>
      <c r="Q162" s="8"/>
      <c r="R162" s="15"/>
      <c r="S162" s="15"/>
    </row>
    <row r="163" customFormat="false" ht="13" hidden="false" customHeight="false" outlineLevel="0" collapsed="false">
      <c r="A163" s="40"/>
      <c r="B163" s="40"/>
      <c r="C163" s="8"/>
      <c r="D163" s="8"/>
      <c r="E163" s="8"/>
      <c r="F163" s="8" t="n">
        <v>0.05</v>
      </c>
      <c r="G163" s="8"/>
      <c r="H163" s="8" t="n">
        <v>0.5</v>
      </c>
      <c r="I163" s="8"/>
      <c r="J163" s="8" t="n">
        <v>0.06</v>
      </c>
      <c r="K163" s="8"/>
      <c r="L163" s="8" t="n">
        <v>0.27</v>
      </c>
      <c r="M163" s="8"/>
      <c r="N163" s="8" t="n">
        <v>0.02</v>
      </c>
      <c r="O163" s="8"/>
      <c r="P163" s="8" t="n">
        <v>0.04</v>
      </c>
      <c r="Q163" s="8"/>
      <c r="R163" s="15"/>
      <c r="S163" s="15"/>
    </row>
    <row r="164" customFormat="false" ht="13" hidden="false" customHeight="false" outlineLevel="0" collapsed="false">
      <c r="A164" s="40"/>
      <c r="B164" s="40"/>
      <c r="C164" s="8"/>
      <c r="D164" s="8"/>
      <c r="E164" s="8"/>
      <c r="F164" s="8" t="n">
        <v>0.07</v>
      </c>
      <c r="G164" s="8"/>
      <c r="H164" s="8" t="n">
        <v>0.08</v>
      </c>
      <c r="I164" s="8"/>
      <c r="J164" s="8" t="n">
        <v>0.08</v>
      </c>
      <c r="K164" s="8"/>
      <c r="L164" s="8" t="n">
        <v>0.18</v>
      </c>
      <c r="M164" s="8"/>
      <c r="N164" s="8" t="n">
        <v>0.05</v>
      </c>
      <c r="O164" s="8"/>
      <c r="P164" s="8" t="n">
        <v>0.07</v>
      </c>
      <c r="Q164" s="8"/>
      <c r="R164" s="15"/>
      <c r="S164" s="15"/>
    </row>
    <row r="165" customFormat="false" ht="13" hidden="false" customHeight="false" outlineLevel="0" collapsed="false">
      <c r="A165" s="31" t="s">
        <v>25</v>
      </c>
      <c r="B165" s="31"/>
      <c r="C165" s="8"/>
      <c r="D165" s="8"/>
      <c r="E165" s="8"/>
      <c r="F165" s="32" t="n">
        <v>0.18</v>
      </c>
      <c r="G165" s="32"/>
      <c r="H165" s="32" t="n">
        <v>0.63</v>
      </c>
      <c r="I165" s="32"/>
      <c r="J165" s="32" t="n">
        <v>0.15</v>
      </c>
      <c r="K165" s="32"/>
      <c r="L165" s="32" t="n">
        <v>0.46</v>
      </c>
      <c r="M165" s="32"/>
      <c r="N165" s="32" t="n">
        <v>0.11</v>
      </c>
      <c r="O165" s="32"/>
      <c r="P165" s="32" t="n">
        <v>0.15</v>
      </c>
      <c r="Q165" s="32"/>
      <c r="R165" s="15"/>
      <c r="S165" s="15"/>
    </row>
    <row r="166" customFormat="false" ht="13" hidden="false" customHeight="false" outlineLevel="0" collapsed="false">
      <c r="A166" s="61" t="s">
        <v>46</v>
      </c>
      <c r="B166" s="61"/>
      <c r="C166" s="8"/>
      <c r="D166" s="8"/>
      <c r="E166" s="8"/>
      <c r="F166" s="36" t="n">
        <v>0.0311418685121107</v>
      </c>
      <c r="G166" s="36"/>
      <c r="H166" s="36" t="n">
        <v>0.0142566191446029</v>
      </c>
      <c r="I166" s="36"/>
      <c r="J166" s="36" t="n">
        <v>0.00262835114771333</v>
      </c>
      <c r="K166" s="36"/>
      <c r="L166" s="36" t="n">
        <v>0.0350609756097561</v>
      </c>
      <c r="M166" s="36"/>
      <c r="N166" s="36" t="n">
        <v>0.00284900284900285</v>
      </c>
      <c r="O166" s="36"/>
      <c r="P166" s="36" t="n">
        <v>0.00267046466085099</v>
      </c>
      <c r="Q166" s="36"/>
      <c r="R166" s="15"/>
      <c r="S166" s="15"/>
    </row>
    <row r="167" customFormat="false" ht="13" hidden="false" customHeight="false" outlineLevel="0" collapsed="false">
      <c r="A167" s="61" t="s">
        <v>47</v>
      </c>
      <c r="B167" s="61"/>
      <c r="C167" s="8"/>
      <c r="D167" s="8"/>
      <c r="E167" s="8"/>
      <c r="F167" s="37"/>
      <c r="G167" s="37"/>
      <c r="H167" s="37"/>
      <c r="I167" s="37"/>
      <c r="J167" s="36" t="n">
        <v>0.0166</v>
      </c>
      <c r="K167" s="36"/>
      <c r="L167" s="36"/>
      <c r="M167" s="36"/>
      <c r="N167" s="36"/>
      <c r="O167" s="36"/>
      <c r="P167" s="36" t="n">
        <v>0.013</v>
      </c>
      <c r="Q167" s="36"/>
      <c r="R167" s="15"/>
      <c r="S167" s="15"/>
    </row>
    <row r="168" customFormat="false" ht="13" hidden="false" customHeight="false" outlineLevel="0" collapsed="false">
      <c r="A168" s="41"/>
      <c r="B168" s="41"/>
      <c r="C168" s="8"/>
      <c r="D168" s="8"/>
      <c r="E168" s="8"/>
      <c r="F168" s="63"/>
      <c r="G168" s="6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15"/>
      <c r="S168" s="15"/>
    </row>
    <row r="169" customFormat="false" ht="15" hidden="false" customHeight="false" outlineLevel="0" collapsed="false">
      <c r="A169" s="39" t="s">
        <v>35</v>
      </c>
      <c r="B169" s="40"/>
      <c r="C169" s="8"/>
      <c r="D169" s="8"/>
      <c r="E169" s="8"/>
      <c r="F169" s="63" t="n">
        <v>0.23</v>
      </c>
      <c r="G169" s="63"/>
      <c r="H169" s="8" t="n">
        <v>0.73</v>
      </c>
      <c r="I169" s="8"/>
      <c r="J169" s="8" t="n">
        <v>1.5</v>
      </c>
      <c r="K169" s="8"/>
      <c r="L169" s="45" t="n">
        <v>0.13</v>
      </c>
      <c r="M169" s="45"/>
      <c r="N169" s="45" t="n">
        <v>0.56</v>
      </c>
      <c r="O169" s="45"/>
      <c r="P169" s="45" t="n">
        <v>2.07</v>
      </c>
      <c r="Q169" s="45"/>
      <c r="R169" s="15"/>
      <c r="S169" s="15"/>
    </row>
    <row r="170" customFormat="false" ht="13" hidden="false" customHeight="false" outlineLevel="0" collapsed="false">
      <c r="A170" s="40"/>
      <c r="B170" s="40"/>
      <c r="C170" s="8"/>
      <c r="D170" s="8"/>
      <c r="E170" s="8"/>
      <c r="F170" s="8" t="n">
        <v>0.23</v>
      </c>
      <c r="G170" s="8"/>
      <c r="H170" s="8" t="n">
        <v>1.13</v>
      </c>
      <c r="I170" s="8"/>
      <c r="J170" s="8" t="n">
        <v>2.99</v>
      </c>
      <c r="K170" s="8"/>
      <c r="L170" s="45" t="n">
        <v>0.59</v>
      </c>
      <c r="M170" s="45"/>
      <c r="N170" s="45" t="n">
        <v>0.33</v>
      </c>
      <c r="O170" s="45"/>
      <c r="P170" s="45" t="n">
        <v>0.74</v>
      </c>
      <c r="Q170" s="45"/>
      <c r="R170" s="15"/>
      <c r="S170" s="15"/>
    </row>
    <row r="171" customFormat="false" ht="13" hidden="false" customHeight="false" outlineLevel="0" collapsed="false">
      <c r="A171" s="40"/>
      <c r="B171" s="40"/>
      <c r="C171" s="8"/>
      <c r="D171" s="8"/>
      <c r="E171" s="8"/>
      <c r="F171" s="8" t="n">
        <v>0.35</v>
      </c>
      <c r="G171" s="8"/>
      <c r="H171" s="8" t="n">
        <v>6.06</v>
      </c>
      <c r="I171" s="8"/>
      <c r="J171" s="8" t="n">
        <v>2.93</v>
      </c>
      <c r="K171" s="8"/>
      <c r="L171" s="45" t="n">
        <v>0.55</v>
      </c>
      <c r="M171" s="45"/>
      <c r="N171" s="45" t="n">
        <v>0.23</v>
      </c>
      <c r="O171" s="45"/>
      <c r="P171" s="45" t="n">
        <v>3.15</v>
      </c>
      <c r="Q171" s="45"/>
      <c r="R171" s="15"/>
      <c r="S171" s="15"/>
    </row>
    <row r="172" customFormat="false" ht="13" hidden="false" customHeight="false" outlineLevel="0" collapsed="false">
      <c r="A172" s="31" t="s">
        <v>25</v>
      </c>
      <c r="B172" s="31"/>
      <c r="C172" s="8"/>
      <c r="D172" s="8"/>
      <c r="E172" s="8"/>
      <c r="F172" s="32" t="n">
        <v>0.81</v>
      </c>
      <c r="G172" s="32"/>
      <c r="H172" s="32" t="n">
        <v>7.92</v>
      </c>
      <c r="I172" s="32"/>
      <c r="J172" s="32" t="n">
        <v>7.42</v>
      </c>
      <c r="K172" s="32"/>
      <c r="L172" s="32" t="n">
        <v>1.27</v>
      </c>
      <c r="M172" s="32"/>
      <c r="N172" s="32" t="n">
        <v>1.12</v>
      </c>
      <c r="O172" s="32"/>
      <c r="P172" s="32" t="n">
        <v>5.96</v>
      </c>
      <c r="Q172" s="32"/>
      <c r="R172" s="15"/>
      <c r="S172" s="15"/>
    </row>
    <row r="173" customFormat="false" ht="13" hidden="false" customHeight="false" outlineLevel="0" collapsed="false">
      <c r="A173" s="61" t="s">
        <v>46</v>
      </c>
      <c r="B173" s="61"/>
      <c r="C173" s="8"/>
      <c r="D173" s="8"/>
      <c r="E173" s="8"/>
      <c r="F173" s="36" t="n">
        <v>0.140138408304498</v>
      </c>
      <c r="G173" s="36"/>
      <c r="H173" s="36" t="n">
        <v>0.179226069246436</v>
      </c>
      <c r="I173" s="36"/>
      <c r="J173" s="36" t="n">
        <v>0.130015770106886</v>
      </c>
      <c r="K173" s="36"/>
      <c r="L173" s="36" t="n">
        <v>0.0967987804878049</v>
      </c>
      <c r="M173" s="36"/>
      <c r="N173" s="36" t="n">
        <v>0.029008029008029</v>
      </c>
      <c r="O173" s="36"/>
      <c r="P173" s="36" t="n">
        <v>0.106106462524479</v>
      </c>
      <c r="Q173" s="36"/>
      <c r="R173" s="15"/>
      <c r="S173" s="15"/>
    </row>
    <row r="174" customFormat="false" ht="13" hidden="false" customHeight="false" outlineLevel="0" collapsed="false">
      <c r="A174" s="61" t="s">
        <v>47</v>
      </c>
      <c r="B174" s="61"/>
      <c r="C174" s="8"/>
      <c r="D174" s="8"/>
      <c r="E174" s="8"/>
      <c r="F174" s="64"/>
      <c r="G174" s="64"/>
      <c r="H174" s="37"/>
      <c r="I174" s="37"/>
      <c r="J174" s="36" t="n">
        <v>0.1498</v>
      </c>
      <c r="K174" s="36"/>
      <c r="L174" s="36"/>
      <c r="M174" s="36"/>
      <c r="N174" s="36"/>
      <c r="O174" s="36"/>
      <c r="P174" s="36" t="n">
        <v>0.0766</v>
      </c>
      <c r="Q174" s="36"/>
      <c r="R174" s="15"/>
      <c r="S174" s="15"/>
    </row>
    <row r="175" customFormat="false" ht="13" hidden="false" customHeight="false" outlineLevel="0" collapsed="false">
      <c r="A175" s="41"/>
      <c r="B175" s="41"/>
      <c r="C175" s="8"/>
      <c r="D175" s="8"/>
      <c r="E175" s="8"/>
      <c r="F175" s="8"/>
      <c r="G175" s="8"/>
      <c r="H175" s="8"/>
      <c r="I175" s="8"/>
      <c r="J175" s="8" t="s">
        <v>8</v>
      </c>
      <c r="K175" s="8"/>
      <c r="L175" s="45"/>
      <c r="M175" s="45"/>
      <c r="N175" s="45"/>
      <c r="O175" s="45"/>
      <c r="P175" s="45"/>
      <c r="Q175" s="45"/>
      <c r="R175" s="15"/>
      <c r="S175" s="15"/>
    </row>
    <row r="176" customFormat="false" ht="15" hidden="false" customHeight="false" outlineLevel="0" collapsed="false">
      <c r="A176" s="39" t="s">
        <v>37</v>
      </c>
      <c r="B176" s="40"/>
      <c r="C176" s="8"/>
      <c r="D176" s="8"/>
      <c r="E176" s="8"/>
      <c r="F176" s="8" t="n">
        <v>0.34</v>
      </c>
      <c r="G176" s="8"/>
      <c r="H176" s="8" t="n">
        <v>0.3</v>
      </c>
      <c r="I176" s="8"/>
      <c r="J176" s="8" t="n">
        <v>0.09</v>
      </c>
      <c r="K176" s="8"/>
      <c r="L176" s="8" t="n">
        <v>0.03</v>
      </c>
      <c r="M176" s="8"/>
      <c r="N176" s="8" t="n">
        <v>0.03</v>
      </c>
      <c r="O176" s="8"/>
      <c r="P176" s="8" t="n">
        <v>0</v>
      </c>
      <c r="Q176" s="8"/>
      <c r="R176" s="15"/>
      <c r="S176" s="15"/>
    </row>
    <row r="177" customFormat="false" ht="13" hidden="false" customHeight="false" outlineLevel="0" collapsed="false">
      <c r="A177" s="40"/>
      <c r="B177" s="40"/>
      <c r="C177" s="8"/>
      <c r="D177" s="8"/>
      <c r="E177" s="8"/>
      <c r="F177" s="8" t="n">
        <v>0.26</v>
      </c>
      <c r="G177" s="8"/>
      <c r="H177" s="8" t="n">
        <v>0</v>
      </c>
      <c r="I177" s="8"/>
      <c r="J177" s="8" t="n">
        <v>0.24</v>
      </c>
      <c r="K177" s="8"/>
      <c r="L177" s="8" t="n">
        <v>0.56</v>
      </c>
      <c r="M177" s="8"/>
      <c r="N177" s="8" t="n">
        <v>0.14</v>
      </c>
      <c r="O177" s="8"/>
      <c r="P177" s="8" t="n">
        <v>0.16</v>
      </c>
      <c r="Q177" s="8"/>
      <c r="R177" s="15"/>
      <c r="S177" s="15"/>
    </row>
    <row r="178" customFormat="false" ht="13" hidden="false" customHeight="false" outlineLevel="0" collapsed="false">
      <c r="A178" s="40"/>
      <c r="B178" s="40"/>
      <c r="C178" s="8"/>
      <c r="D178" s="8"/>
      <c r="E178" s="8"/>
      <c r="F178" s="8" t="n">
        <v>0.26</v>
      </c>
      <c r="G178" s="8"/>
      <c r="H178" s="8" t="n">
        <v>0.4</v>
      </c>
      <c r="I178" s="8"/>
      <c r="J178" s="8" t="n">
        <v>0.16</v>
      </c>
      <c r="K178" s="8"/>
      <c r="L178" s="8" t="n">
        <v>0.09</v>
      </c>
      <c r="M178" s="8"/>
      <c r="N178" s="8" t="n">
        <v>0.24</v>
      </c>
      <c r="O178" s="8"/>
      <c r="P178" s="8" t="n">
        <v>0</v>
      </c>
      <c r="Q178" s="8"/>
      <c r="R178" s="15"/>
      <c r="S178" s="15"/>
    </row>
    <row r="179" customFormat="false" ht="13" hidden="false" customHeight="false" outlineLevel="0" collapsed="false">
      <c r="A179" s="31" t="s">
        <v>25</v>
      </c>
      <c r="B179" s="31"/>
      <c r="C179" s="8"/>
      <c r="D179" s="8"/>
      <c r="E179" s="8"/>
      <c r="F179" s="32" t="n">
        <v>0.86</v>
      </c>
      <c r="G179" s="32"/>
      <c r="H179" s="32" t="n">
        <v>0.7</v>
      </c>
      <c r="I179" s="32"/>
      <c r="J179" s="32" t="n">
        <v>0.49</v>
      </c>
      <c r="K179" s="32"/>
      <c r="L179" s="32" t="n">
        <v>0.68</v>
      </c>
      <c r="M179" s="32"/>
      <c r="N179" s="32" t="n">
        <v>0.41</v>
      </c>
      <c r="O179" s="32"/>
      <c r="P179" s="32" t="n">
        <v>0.16</v>
      </c>
      <c r="Q179" s="32"/>
      <c r="R179" s="15"/>
      <c r="S179" s="15"/>
    </row>
    <row r="180" customFormat="false" ht="13" hidden="false" customHeight="false" outlineLevel="0" collapsed="false">
      <c r="A180" s="61" t="s">
        <v>46</v>
      </c>
      <c r="B180" s="61"/>
      <c r="C180" s="8"/>
      <c r="D180" s="8"/>
      <c r="E180" s="8"/>
      <c r="F180" s="36" t="n">
        <v>0.14878892733564</v>
      </c>
      <c r="G180" s="36"/>
      <c r="H180" s="36" t="n">
        <v>0.0158406879384476</v>
      </c>
      <c r="I180" s="36"/>
      <c r="J180" s="36" t="n">
        <v>0.00858594708253023</v>
      </c>
      <c r="K180" s="36"/>
      <c r="L180" s="36" t="n">
        <v>0.0518292682926829</v>
      </c>
      <c r="M180" s="36"/>
      <c r="N180" s="36" t="n">
        <v>0.0106190106190106</v>
      </c>
      <c r="O180" s="36"/>
      <c r="P180" s="36" t="n">
        <v>0.00284849563824105</v>
      </c>
      <c r="Q180" s="36"/>
      <c r="R180" s="15"/>
      <c r="S180" s="15"/>
    </row>
    <row r="181" customFormat="false" ht="13" hidden="false" customHeight="false" outlineLevel="0" collapsed="false">
      <c r="A181" s="61" t="s">
        <v>47</v>
      </c>
      <c r="B181" s="61"/>
      <c r="C181" s="8"/>
      <c r="D181" s="8"/>
      <c r="E181" s="8"/>
      <c r="F181" s="37"/>
      <c r="G181" s="37"/>
      <c r="H181" s="37"/>
      <c r="I181" s="37"/>
      <c r="J181" s="36" t="n">
        <v>0.0577</v>
      </c>
      <c r="K181" s="36"/>
      <c r="L181" s="36"/>
      <c r="M181" s="36"/>
      <c r="N181" s="36"/>
      <c r="O181" s="36"/>
      <c r="P181" s="36" t="n">
        <v>0.0217</v>
      </c>
      <c r="Q181" s="36"/>
      <c r="R181" s="15"/>
      <c r="S181" s="15"/>
    </row>
    <row r="182" customFormat="false" ht="13" hidden="false" customHeight="false" outlineLevel="0" collapsed="false">
      <c r="A182" s="41"/>
      <c r="B182" s="41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15"/>
      <c r="S182" s="15"/>
    </row>
    <row r="183" customFormat="false" ht="15" hidden="false" customHeight="false" outlineLevel="0" collapsed="false">
      <c r="A183" s="39" t="s">
        <v>39</v>
      </c>
      <c r="B183" s="40"/>
      <c r="C183" s="8"/>
      <c r="D183" s="8"/>
      <c r="E183" s="8"/>
      <c r="F183" s="45" t="n">
        <v>0.4</v>
      </c>
      <c r="G183" s="45"/>
      <c r="H183" s="45" t="n">
        <v>2.97</v>
      </c>
      <c r="I183" s="45"/>
      <c r="J183" s="45" t="n">
        <v>11.84</v>
      </c>
      <c r="K183" s="45"/>
      <c r="L183" s="8" t="n">
        <v>0.87</v>
      </c>
      <c r="M183" s="8"/>
      <c r="N183" s="8" t="n">
        <v>0</v>
      </c>
      <c r="O183" s="8"/>
      <c r="P183" s="8" t="n">
        <v>10.5</v>
      </c>
      <c r="Q183" s="8"/>
      <c r="R183" s="15"/>
      <c r="S183" s="15"/>
    </row>
    <row r="184" customFormat="false" ht="13" hidden="false" customHeight="false" outlineLevel="0" collapsed="false">
      <c r="A184" s="40"/>
      <c r="B184" s="40"/>
      <c r="C184" s="8"/>
      <c r="D184" s="8"/>
      <c r="E184" s="8"/>
      <c r="F184" s="45" t="n">
        <v>0.78</v>
      </c>
      <c r="G184" s="45"/>
      <c r="H184" s="45" t="n">
        <v>5.94</v>
      </c>
      <c r="I184" s="45"/>
      <c r="J184" s="45" t="n">
        <v>5.1</v>
      </c>
      <c r="K184" s="45"/>
      <c r="L184" s="8" t="n">
        <v>0.39</v>
      </c>
      <c r="M184" s="8"/>
      <c r="N184" s="8" t="n">
        <v>4.82</v>
      </c>
      <c r="O184" s="8"/>
      <c r="P184" s="8" t="n">
        <v>8.45</v>
      </c>
      <c r="Q184" s="8"/>
      <c r="R184" s="15"/>
      <c r="S184" s="15"/>
    </row>
    <row r="185" customFormat="false" ht="13" hidden="false" customHeight="false" outlineLevel="0" collapsed="false">
      <c r="A185" s="40"/>
      <c r="B185" s="40"/>
      <c r="C185" s="8"/>
      <c r="D185" s="8"/>
      <c r="E185" s="8"/>
      <c r="F185" s="45" t="n">
        <v>0.67</v>
      </c>
      <c r="G185" s="45"/>
      <c r="H185" s="45" t="n">
        <v>0.96</v>
      </c>
      <c r="I185" s="45"/>
      <c r="J185" s="45" t="n">
        <v>14.65</v>
      </c>
      <c r="K185" s="45"/>
      <c r="L185" s="8" t="n">
        <v>0.49</v>
      </c>
      <c r="M185" s="8"/>
      <c r="N185" s="8" t="n">
        <v>1.61</v>
      </c>
      <c r="O185" s="8"/>
      <c r="P185" s="8" t="n">
        <v>9.72</v>
      </c>
      <c r="Q185" s="8"/>
      <c r="R185" s="15"/>
      <c r="S185" s="15"/>
    </row>
    <row r="186" customFormat="false" ht="13" hidden="false" customHeight="false" outlineLevel="0" collapsed="false">
      <c r="A186" s="31" t="s">
        <v>25</v>
      </c>
      <c r="B186" s="31"/>
      <c r="C186" s="8"/>
      <c r="D186" s="8"/>
      <c r="E186" s="8"/>
      <c r="F186" s="51" t="n">
        <v>1.85</v>
      </c>
      <c r="G186" s="51"/>
      <c r="H186" s="51" t="n">
        <v>9.87</v>
      </c>
      <c r="I186" s="51"/>
      <c r="J186" s="51" t="n">
        <v>31.59</v>
      </c>
      <c r="K186" s="51"/>
      <c r="L186" s="51" t="n">
        <v>1.75</v>
      </c>
      <c r="M186" s="51"/>
      <c r="N186" s="51" t="n">
        <v>6.43</v>
      </c>
      <c r="O186" s="51"/>
      <c r="P186" s="51" t="n">
        <v>28.67</v>
      </c>
      <c r="Q186" s="51"/>
      <c r="R186" s="15"/>
      <c r="S186" s="15"/>
    </row>
    <row r="187" customFormat="false" ht="13" hidden="false" customHeight="false" outlineLevel="0" collapsed="false">
      <c r="A187" s="61" t="s">
        <v>46</v>
      </c>
      <c r="B187" s="61"/>
      <c r="C187" s="8"/>
      <c r="D187" s="8"/>
      <c r="E187" s="8"/>
      <c r="F187" s="36" t="n">
        <v>0.320069204152249</v>
      </c>
      <c r="G187" s="36"/>
      <c r="H187" s="36" t="n">
        <v>0.223353699932111</v>
      </c>
      <c r="I187" s="36"/>
      <c r="J187" s="36" t="n">
        <v>0.553530751708428</v>
      </c>
      <c r="K187" s="36"/>
      <c r="L187" s="36" t="n">
        <v>0.133384146341463</v>
      </c>
      <c r="M187" s="36"/>
      <c r="N187" s="36" t="n">
        <v>0.166537166537167</v>
      </c>
      <c r="O187" s="36"/>
      <c r="P187" s="36" t="n">
        <v>0.510414812177319</v>
      </c>
      <c r="Q187" s="36"/>
      <c r="R187" s="15"/>
      <c r="S187" s="15"/>
    </row>
    <row r="188" customFormat="false" ht="13" hidden="false" customHeight="false" outlineLevel="0" collapsed="false">
      <c r="A188" s="61" t="s">
        <v>47</v>
      </c>
      <c r="B188" s="61"/>
      <c r="C188" s="8"/>
      <c r="D188" s="8"/>
      <c r="E188" s="8"/>
      <c r="F188" s="37"/>
      <c r="G188" s="37"/>
      <c r="H188" s="37"/>
      <c r="I188" s="37"/>
      <c r="J188" s="36" t="n">
        <v>0.3656</v>
      </c>
      <c r="K188" s="36"/>
      <c r="L188" s="36"/>
      <c r="M188" s="36"/>
      <c r="N188" s="36"/>
      <c r="O188" s="36"/>
      <c r="P188" s="36" t="n">
        <v>0.2701</v>
      </c>
      <c r="Q188" s="36"/>
      <c r="R188" s="15"/>
      <c r="S188" s="15"/>
    </row>
    <row r="189" customFormat="false" ht="13" hidden="false" customHeight="false" outlineLevel="0" collapsed="false">
      <c r="A189" s="41"/>
      <c r="B189" s="41"/>
      <c r="C189" s="8"/>
      <c r="D189" s="8"/>
      <c r="E189" s="8"/>
      <c r="F189" s="45"/>
      <c r="G189" s="45"/>
      <c r="H189" s="45"/>
      <c r="I189" s="45"/>
      <c r="J189" s="45"/>
      <c r="K189" s="45"/>
      <c r="L189" s="8"/>
      <c r="M189" s="8"/>
      <c r="N189" s="8"/>
      <c r="O189" s="8"/>
      <c r="P189" s="8"/>
      <c r="Q189" s="8"/>
      <c r="R189" s="15"/>
      <c r="S189" s="15"/>
    </row>
    <row r="190" customFormat="false" ht="15" hidden="false" customHeight="false" outlineLevel="0" collapsed="false">
      <c r="A190" s="39" t="s">
        <v>41</v>
      </c>
      <c r="B190" s="40"/>
      <c r="C190" s="8"/>
      <c r="D190" s="8"/>
      <c r="E190" s="8"/>
      <c r="F190" s="8" t="n">
        <v>0.21</v>
      </c>
      <c r="G190" s="8"/>
      <c r="H190" s="8" t="n">
        <v>0</v>
      </c>
      <c r="I190" s="8"/>
      <c r="J190" s="8" t="n">
        <v>0.22</v>
      </c>
      <c r="K190" s="8"/>
      <c r="L190" s="8" t="n">
        <v>0.04</v>
      </c>
      <c r="M190" s="8"/>
      <c r="N190" s="8" t="n">
        <v>0.01</v>
      </c>
      <c r="O190" s="8"/>
      <c r="P190" s="8" t="n">
        <v>0.17</v>
      </c>
      <c r="Q190" s="8"/>
      <c r="R190" s="15"/>
      <c r="S190" s="15"/>
    </row>
    <row r="191" customFormat="false" ht="13" hidden="false" customHeight="false" outlineLevel="0" collapsed="false">
      <c r="A191" s="40"/>
      <c r="B191" s="40"/>
      <c r="C191" s="8"/>
      <c r="D191" s="8"/>
      <c r="E191" s="8"/>
      <c r="F191" s="8" t="n">
        <v>0.22</v>
      </c>
      <c r="G191" s="8"/>
      <c r="H191" s="8" t="n">
        <v>0.21</v>
      </c>
      <c r="I191" s="8"/>
      <c r="J191" s="8" t="n">
        <v>0.33</v>
      </c>
      <c r="K191" s="8"/>
      <c r="L191" s="8" t="n">
        <v>0.15</v>
      </c>
      <c r="M191" s="8"/>
      <c r="N191" s="8" t="n">
        <v>0.14</v>
      </c>
      <c r="O191" s="8"/>
      <c r="P191" s="8" t="n">
        <v>0.15</v>
      </c>
      <c r="Q191" s="8"/>
      <c r="R191" s="15"/>
      <c r="S191" s="15"/>
    </row>
    <row r="192" customFormat="false" ht="13" hidden="false" customHeight="false" outlineLevel="0" collapsed="false">
      <c r="A192" s="40"/>
      <c r="B192" s="40"/>
      <c r="C192" s="8"/>
      <c r="D192" s="8"/>
      <c r="E192" s="8"/>
      <c r="F192" s="8" t="n">
        <v>0.13</v>
      </c>
      <c r="G192" s="8"/>
      <c r="H192" s="8" t="n">
        <v>0.33</v>
      </c>
      <c r="I192" s="8"/>
      <c r="J192" s="8" t="n">
        <v>0.46</v>
      </c>
      <c r="K192" s="8"/>
      <c r="L192" s="8" t="n">
        <v>0.24</v>
      </c>
      <c r="M192" s="8"/>
      <c r="N192" s="8" t="n">
        <v>0.01</v>
      </c>
      <c r="O192" s="8"/>
      <c r="P192" s="8" t="n">
        <v>0.01</v>
      </c>
      <c r="Q192" s="8"/>
      <c r="R192" s="15"/>
      <c r="S192" s="15"/>
    </row>
    <row r="193" customFormat="false" ht="13" hidden="false" customHeight="false" outlineLevel="0" collapsed="false">
      <c r="A193" s="31" t="s">
        <v>25</v>
      </c>
      <c r="B193" s="31"/>
      <c r="C193" s="8"/>
      <c r="D193" s="8"/>
      <c r="E193" s="8"/>
      <c r="F193" s="32" t="n">
        <v>0.56</v>
      </c>
      <c r="G193" s="32"/>
      <c r="H193" s="32" t="n">
        <v>0.54</v>
      </c>
      <c r="I193" s="32"/>
      <c r="J193" s="32" t="n">
        <v>1.01</v>
      </c>
      <c r="K193" s="32"/>
      <c r="L193" s="32" t="n">
        <v>0.43</v>
      </c>
      <c r="M193" s="32"/>
      <c r="N193" s="32" t="n">
        <v>0.16</v>
      </c>
      <c r="O193" s="32"/>
      <c r="P193" s="32" t="n">
        <v>0.33</v>
      </c>
      <c r="Q193" s="32"/>
      <c r="R193" s="15"/>
      <c r="S193" s="15"/>
    </row>
    <row r="194" customFormat="false" ht="13" hidden="false" customHeight="false" outlineLevel="0" collapsed="false">
      <c r="A194" s="61" t="s">
        <v>46</v>
      </c>
      <c r="B194" s="61"/>
      <c r="C194" s="8"/>
      <c r="D194" s="8"/>
      <c r="E194" s="8"/>
      <c r="F194" s="36" t="n">
        <v>0.0968858131487889</v>
      </c>
      <c r="G194" s="36"/>
      <c r="H194" s="36" t="n">
        <v>0.0122199592668024</v>
      </c>
      <c r="I194" s="36"/>
      <c r="J194" s="36" t="n">
        <v>0.0176975643946031</v>
      </c>
      <c r="K194" s="36"/>
      <c r="L194" s="36" t="n">
        <v>0.0327743902439024</v>
      </c>
      <c r="M194" s="36"/>
      <c r="N194" s="36" t="n">
        <v>0.00414400414400414</v>
      </c>
      <c r="O194" s="36"/>
      <c r="P194" s="36" t="n">
        <v>0.00587502225387217</v>
      </c>
      <c r="Q194" s="36"/>
      <c r="R194" s="15"/>
      <c r="S194" s="15"/>
    </row>
    <row r="195" customFormat="false" ht="13" hidden="false" customHeight="false" outlineLevel="0" collapsed="false">
      <c r="A195" s="61" t="s">
        <v>47</v>
      </c>
      <c r="B195" s="61"/>
      <c r="C195" s="8"/>
      <c r="D195" s="8"/>
      <c r="E195" s="8"/>
      <c r="F195" s="37"/>
      <c r="G195" s="37"/>
      <c r="H195" s="37"/>
      <c r="I195" s="37"/>
      <c r="J195" s="36" t="n">
        <v>0.0166</v>
      </c>
      <c r="K195" s="36"/>
      <c r="L195" s="36"/>
      <c r="M195" s="36"/>
      <c r="N195" s="36"/>
      <c r="O195" s="36"/>
      <c r="P195" s="36" t="n">
        <v>0.016</v>
      </c>
      <c r="Q195" s="36"/>
      <c r="R195" s="15"/>
      <c r="S195" s="15"/>
    </row>
    <row r="196" customFormat="false" ht="13" hidden="false" customHeight="false" outlineLevel="0" collapsed="false">
      <c r="A196" s="41"/>
      <c r="B196" s="41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15"/>
      <c r="S196" s="15"/>
    </row>
    <row r="197" customFormat="false" ht="13" hidden="false" customHeight="false" outlineLevel="0" collapsed="false">
      <c r="A197" s="18" t="s">
        <v>48</v>
      </c>
      <c r="B197" s="18"/>
      <c r="C197" s="32"/>
      <c r="D197" s="32"/>
      <c r="E197" s="32"/>
      <c r="F197" s="45" t="n">
        <v>2.59</v>
      </c>
      <c r="G197" s="45"/>
      <c r="H197" s="45" t="n">
        <v>11.9</v>
      </c>
      <c r="I197" s="45"/>
      <c r="J197" s="45" t="n">
        <v>19.11</v>
      </c>
      <c r="K197" s="45"/>
      <c r="L197" s="45" t="n">
        <v>2.76</v>
      </c>
      <c r="M197" s="45"/>
      <c r="N197" s="45" t="n">
        <v>8.01</v>
      </c>
      <c r="O197" s="45"/>
      <c r="P197" s="45" t="n">
        <v>17.26</v>
      </c>
      <c r="Q197" s="45"/>
      <c r="R197" s="15"/>
      <c r="S197" s="15"/>
    </row>
    <row r="198" customFormat="false" ht="13" hidden="false" customHeight="false" outlineLevel="0" collapsed="false">
      <c r="A198" s="65"/>
      <c r="B198" s="65"/>
      <c r="C198" s="32"/>
      <c r="D198" s="32"/>
      <c r="E198" s="32"/>
      <c r="F198" s="8" t="n">
        <v>1.81</v>
      </c>
      <c r="G198" s="8"/>
      <c r="H198" s="8" t="n">
        <v>13.52</v>
      </c>
      <c r="I198" s="8"/>
      <c r="J198" s="8" t="n">
        <v>14.22</v>
      </c>
      <c r="K198" s="8"/>
      <c r="L198" s="8" t="n">
        <v>3.14</v>
      </c>
      <c r="M198" s="8"/>
      <c r="N198" s="8" t="n">
        <v>14.16</v>
      </c>
      <c r="O198" s="8"/>
      <c r="P198" s="8" t="n">
        <v>13.61</v>
      </c>
      <c r="Q198" s="8"/>
      <c r="R198" s="15"/>
      <c r="S198" s="15"/>
    </row>
    <row r="199" customFormat="false" ht="13" hidden="false" customHeight="false" outlineLevel="0" collapsed="false">
      <c r="A199" s="65"/>
      <c r="B199" s="65"/>
      <c r="C199" s="32"/>
      <c r="D199" s="32"/>
      <c r="E199" s="32"/>
      <c r="F199" s="8" t="n">
        <v>1.38</v>
      </c>
      <c r="G199" s="8"/>
      <c r="H199" s="8" t="n">
        <v>18.77</v>
      </c>
      <c r="I199" s="8"/>
      <c r="J199" s="8" t="n">
        <v>23.74</v>
      </c>
      <c r="K199" s="8"/>
      <c r="L199" s="8" t="n">
        <v>7.22</v>
      </c>
      <c r="M199" s="8"/>
      <c r="N199" s="8" t="n">
        <v>16.44</v>
      </c>
      <c r="O199" s="8"/>
      <c r="P199" s="8" t="n">
        <v>25.3</v>
      </c>
      <c r="Q199" s="8"/>
      <c r="R199" s="15"/>
      <c r="S199" s="15"/>
    </row>
    <row r="200" customFormat="false" ht="13" hidden="false" customHeight="false" outlineLevel="0" collapsed="false">
      <c r="A200" s="31" t="s">
        <v>25</v>
      </c>
      <c r="B200" s="31"/>
      <c r="C200" s="32"/>
      <c r="D200" s="32"/>
      <c r="E200" s="32"/>
      <c r="F200" s="32" t="n">
        <v>5.78</v>
      </c>
      <c r="G200" s="32"/>
      <c r="H200" s="32" t="n">
        <v>44.19</v>
      </c>
      <c r="I200" s="32"/>
      <c r="J200" s="32" t="n">
        <v>57.07</v>
      </c>
      <c r="K200" s="32"/>
      <c r="L200" s="32" t="n">
        <v>13.12</v>
      </c>
      <c r="M200" s="32"/>
      <c r="N200" s="32" t="n">
        <v>38.61</v>
      </c>
      <c r="O200" s="32"/>
      <c r="P200" s="32" t="n">
        <v>56.17</v>
      </c>
      <c r="Q200" s="32"/>
      <c r="R200" s="15"/>
      <c r="S200" s="15"/>
    </row>
    <row r="201" customFormat="false" ht="13" hidden="false" customHeight="false" outlineLevel="0" collapsed="false">
      <c r="A201" s="65"/>
      <c r="B201" s="65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15"/>
      <c r="S201" s="15"/>
    </row>
    <row r="202" customFormat="false" ht="13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</row>
    <row r="204" customFormat="false" ht="13" hidden="false" customHeight="false" outlineLevel="0" collapsed="false">
      <c r="A204" s="66" t="s">
        <v>8</v>
      </c>
      <c r="B204" s="66"/>
    </row>
    <row r="205" customFormat="false" ht="13" hidden="false" customHeight="false" outlineLevel="0" collapsed="false">
      <c r="A205" s="66"/>
      <c r="B205" s="66"/>
    </row>
    <row r="206" customFormat="false" ht="13" hidden="false" customHeight="false" outlineLevel="0" collapsed="false">
      <c r="A206" s="66"/>
      <c r="B206" s="66"/>
    </row>
    <row r="207" customFormat="false" ht="13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</row>
    <row r="208" customFormat="false" ht="13" hidden="false" customHeight="false" outlineLevel="0" collapsed="false">
      <c r="N208" s="0" t="s">
        <v>8</v>
      </c>
    </row>
  </sheetData>
  <mergeCells count="4">
    <mergeCell ref="F16:H16"/>
    <mergeCell ref="L16:N16"/>
    <mergeCell ref="F139:H139"/>
    <mergeCell ref="L139:N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5:22:28Z</dcterms:created>
  <dc:creator>Noel Kingsbury</dc:creator>
  <dc:description/>
  <dc:language>en-US</dc:language>
  <cp:lastModifiedBy>Noel Kingsbury</cp:lastModifiedBy>
  <cp:revision>0</cp:revision>
  <dc:subject/>
  <dc:title/>
</cp:coreProperties>
</file>