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12">
  <si>
    <t xml:space="preserve">7. APPENDIX 4</t>
  </si>
  <si>
    <t xml:space="preserve">HEIGHT SUMMARIES</t>
  </si>
  <si>
    <t xml:space="preserve">THE DEVELOPMENT OF CANOPY HEIGHT &amp; SPEED OF GROWTH THROUGH THE GROWING SEASON</t>
  </si>
  <si>
    <t xml:space="preserve">canopy height  measured during months of growing season…………………………………………</t>
  </si>
  <si>
    <t xml:space="preserve"> </t>
  </si>
  <si>
    <t xml:space="preserve">Figures in red are percentage of max. canopy height achieved</t>
  </si>
  <si>
    <t xml:space="preserve">March</t>
  </si>
  <si>
    <t xml:space="preserve">April</t>
  </si>
  <si>
    <t xml:space="preserve">May </t>
  </si>
  <si>
    <t xml:space="preserve">June</t>
  </si>
  <si>
    <t xml:space="preserve">July</t>
  </si>
  <si>
    <t xml:space="preserve">August</t>
  </si>
  <si>
    <t xml:space="preserve">September</t>
  </si>
  <si>
    <t xml:space="preserve">Max, height, mm</t>
  </si>
  <si>
    <t xml:space="preserve">no. months height is maintained at least 75% of max.</t>
  </si>
  <si>
    <t xml:space="preserve">rate of growth MAr to Jun. mm/month</t>
  </si>
  <si>
    <t xml:space="preserve">rate of growth Mar to Sep mm/month</t>
  </si>
  <si>
    <t xml:space="preserve">no. months to reach max height, from March</t>
  </si>
  <si>
    <t xml:space="preserve">Acanthus spinosus</t>
  </si>
  <si>
    <t xml:space="preserve">Achillea millefolium</t>
  </si>
  <si>
    <t xml:space="preserve">Aconitum aculeatum</t>
  </si>
  <si>
    <t xml:space="preserve">Aconitum napellus</t>
  </si>
  <si>
    <t xml:space="preserve">Aconogonon 'Johanneswolke'</t>
  </si>
  <si>
    <t xml:space="preserve">Alchemilla mollis</t>
  </si>
  <si>
    <t xml:space="preserve">Amsonia orientalis</t>
  </si>
  <si>
    <t xml:space="preserve">Anaphalis triplinervis</t>
  </si>
  <si>
    <t xml:space="preserve">anemone x hybrida</t>
  </si>
  <si>
    <t xml:space="preserve">Aquilegia vulgaris</t>
  </si>
  <si>
    <t xml:space="preserve">Artemesia lactiflora 'Rosenschleier'</t>
  </si>
  <si>
    <t xml:space="preserve">Aruncus dioicus</t>
  </si>
  <si>
    <t xml:space="preserve">Aster cordifolius 'Little Carlow'</t>
  </si>
  <si>
    <t xml:space="preserve">Aster novi-belgii var</t>
  </si>
  <si>
    <t xml:space="preserve">Aster puniceus</t>
  </si>
  <si>
    <t xml:space="preserve">Aster umbellatus</t>
  </si>
  <si>
    <t xml:space="preserve">Astrantia major</t>
  </si>
  <si>
    <t xml:space="preserve">Baptisia australis</t>
  </si>
  <si>
    <t xml:space="preserve">Bergenia 'Abendglut'</t>
  </si>
  <si>
    <t xml:space="preserve">Brunnera macrophylla</t>
  </si>
  <si>
    <t xml:space="preserve">Calamagrostis x acutiflora 'Karl Foerster'</t>
  </si>
  <si>
    <t xml:space="preserve">Calamintha grandiflora</t>
  </si>
  <si>
    <t xml:space="preserve">Campanula latifolia</t>
  </si>
  <si>
    <t xml:space="preserve">Centaurea montana</t>
  </si>
  <si>
    <t xml:space="preserve">Cephalaria gigantea</t>
  </si>
  <si>
    <t xml:space="preserve">Cirsium canum</t>
  </si>
  <si>
    <t xml:space="preserve">Cirsium rivulare</t>
  </si>
  <si>
    <t xml:space="preserve">Clematis heracleifolia</t>
  </si>
  <si>
    <t xml:space="preserve">Dianthus carthusianorum</t>
  </si>
  <si>
    <t xml:space="preserve">Echinacea purpurea</t>
  </si>
  <si>
    <t xml:space="preserve">Echinops ritro</t>
  </si>
  <si>
    <t xml:space="preserve">Epimedium  perraldianum</t>
  </si>
  <si>
    <t xml:space="preserve">(new growth)</t>
  </si>
  <si>
    <t xml:space="preserve">Eryngium bourgatii</t>
  </si>
  <si>
    <t xml:space="preserve">Eupatorium maculatum ssp.purpureum</t>
  </si>
  <si>
    <t xml:space="preserve">Euphorbia cyparissus</t>
  </si>
  <si>
    <t xml:space="preserve">Euphorbia palustris</t>
  </si>
  <si>
    <t xml:space="preserve">Euphorbia polychroma</t>
  </si>
  <si>
    <t xml:space="preserve">Euphorbia schillingii</t>
  </si>
  <si>
    <t xml:space="preserve">Filipendula rubra 'Venusta'</t>
  </si>
  <si>
    <t xml:space="preserve">Filipendula ulmaria</t>
  </si>
  <si>
    <t xml:space="preserve">Geranium asphodeloides</t>
  </si>
  <si>
    <t xml:space="preserve">Geranium endressii</t>
  </si>
  <si>
    <t xml:space="preserve">Geranium 'Johnsons Blue'</t>
  </si>
  <si>
    <t xml:space="preserve">Geranium phaeum</t>
  </si>
  <si>
    <t xml:space="preserve">Geranium pratense</t>
  </si>
  <si>
    <t xml:space="preserve">Geranium 'Rozanne'</t>
  </si>
  <si>
    <t xml:space="preserve">Geranium sanguineum</t>
  </si>
  <si>
    <t xml:space="preserve">Geranium sylvaticum</t>
  </si>
  <si>
    <t xml:space="preserve">Helianthus 'Lemon Queen'</t>
  </si>
  <si>
    <t xml:space="preserve">Helleborus hybridus</t>
  </si>
  <si>
    <t xml:space="preserve">Hemerocallis 'Golden Chimes'</t>
  </si>
  <si>
    <t xml:space="preserve">Heuchera micrantha</t>
  </si>
  <si>
    <t xml:space="preserve">Hosta fortunei</t>
  </si>
  <si>
    <t xml:space="preserve">Inula cf. racemosa</t>
  </si>
  <si>
    <t xml:space="preserve">Iris sibirica</t>
  </si>
  <si>
    <t xml:space="preserve">Knautia macedonica</t>
  </si>
  <si>
    <t xml:space="preserve">Leucanthemella serotina</t>
  </si>
  <si>
    <t xml:space="preserve">Lunaria rediviva</t>
  </si>
  <si>
    <t xml:space="preserve">Lysimachia ciliata 'Firecracker'</t>
  </si>
  <si>
    <t xml:space="preserve">Lysimachia clethroides</t>
  </si>
  <si>
    <t xml:space="preserve">Lysimachia punctatum</t>
  </si>
  <si>
    <t xml:space="preserve">Lythrum salicaria</t>
  </si>
  <si>
    <t xml:space="preserve">Macleaya cordata</t>
  </si>
  <si>
    <t xml:space="preserve">Miscanthus sinensis</t>
  </si>
  <si>
    <t xml:space="preserve">Molinia caerulea subsp. 'Transparent'</t>
  </si>
  <si>
    <t xml:space="preserve">Monarda hybs.</t>
  </si>
  <si>
    <t xml:space="preserve">Nepeta x faassenii</t>
  </si>
  <si>
    <t xml:space="preserve">Origanium laevigatum</t>
  </si>
  <si>
    <t xml:space="preserve">Papaver orientale</t>
  </si>
  <si>
    <t xml:space="preserve">Persicaria amplexicaule</t>
  </si>
  <si>
    <t xml:space="preserve">Persicaria bistorta 'Superba'</t>
  </si>
  <si>
    <t xml:space="preserve">Phlomis russelliana</t>
  </si>
  <si>
    <t xml:space="preserve">Phlox paniculata</t>
  </si>
  <si>
    <t xml:space="preserve">Pulmonaria officianalis</t>
  </si>
  <si>
    <t xml:space="preserve">Rudbeckia fulgida var. deamii</t>
  </si>
  <si>
    <t xml:space="preserve">Rudbeckia 'Juligold'</t>
  </si>
  <si>
    <t xml:space="preserve">Salvia nemorosa</t>
  </si>
  <si>
    <t xml:space="preserve">Sanguisorba tenuifolia</t>
  </si>
  <si>
    <t xml:space="preserve">Sedum spectabile</t>
  </si>
  <si>
    <t xml:space="preserve">Solidago rugosa </t>
  </si>
  <si>
    <t xml:space="preserve">Stipa arundinacea</t>
  </si>
  <si>
    <t xml:space="preserve">Stipa calamagrostis</t>
  </si>
  <si>
    <t xml:space="preserve">Stipa gigantea</t>
  </si>
  <si>
    <t xml:space="preserve">Symphytum caucasicum</t>
  </si>
  <si>
    <t xml:space="preserve">Tanacetum macrophyllum</t>
  </si>
  <si>
    <t xml:space="preserve">Tanacetum parthenium</t>
  </si>
  <si>
    <t xml:space="preserve">Thalictrum aquilegifolium</t>
  </si>
  <si>
    <t xml:space="preserve">Thermopsis caroliniana</t>
  </si>
  <si>
    <t xml:space="preserve">Vernonia crinita</t>
  </si>
  <si>
    <t xml:space="preserve">Veronicastrum virginicum</t>
  </si>
  <si>
    <t xml:space="preserve">1 = height is that of persistent semi-woody growth</t>
  </si>
  <si>
    <t xml:space="preserve">2 = height is of new growth from base</t>
  </si>
  <si>
    <t xml:space="preserve">3 = height includes that of last year's persisting leav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b val="true"/>
      <sz val="12"/>
      <name val="Verdana"/>
      <family val="0"/>
    </font>
    <font>
      <b val="true"/>
      <sz val="12"/>
      <name val="Arial Narrow"/>
      <family val="0"/>
    </font>
    <font>
      <sz val="12"/>
      <name val="Arial Narrow"/>
      <family val="0"/>
    </font>
    <font>
      <sz val="12"/>
      <color rgb="FFFF0000"/>
      <name val="Arial Narrow"/>
      <family val="0"/>
    </font>
    <font>
      <sz val="12"/>
      <name val="Arial"/>
      <family val="0"/>
    </font>
    <font>
      <sz val="10"/>
      <color rgb="FF0000FF"/>
      <name val="Verdana"/>
      <family val="0"/>
    </font>
    <font>
      <sz val="10"/>
      <color rgb="FF00FF00"/>
      <name val="Verdana"/>
      <family val="0"/>
    </font>
    <font>
      <sz val="10"/>
      <color rgb="FFFF000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7.13"/>
    <col collapsed="false" customWidth="true" hidden="false" outlineLevel="0" max="10" min="10" style="0" width="11.56"/>
  </cols>
  <sheetData>
    <row r="1" customFormat="false" ht="18" hidden="false" customHeight="false" outlineLevel="0" collapsed="false">
      <c r="A1" s="1" t="s">
        <v>0</v>
      </c>
    </row>
    <row r="3" customFormat="false" ht="16" hidden="false" customHeight="false" outlineLevel="0" collapsed="false">
      <c r="A3" s="2" t="s">
        <v>1</v>
      </c>
    </row>
    <row r="4" customFormat="false" ht="16" hidden="false" customHeight="false" outlineLevel="0" collapsed="false">
      <c r="A4" s="2"/>
    </row>
    <row r="5" customFormat="false" ht="48" hidden="false" customHeight="true" outlineLevel="0" collapsed="false">
      <c r="A5" s="3" t="s">
        <v>2</v>
      </c>
      <c r="B5" s="4" t="s">
        <v>3</v>
      </c>
      <c r="C5" s="4"/>
      <c r="D5" s="4"/>
      <c r="E5" s="4"/>
      <c r="F5" s="4"/>
      <c r="G5" s="4"/>
      <c r="H5" s="4"/>
      <c r="I5" s="5" t="s">
        <v>4</v>
      </c>
      <c r="J5" s="3" t="s">
        <v>4</v>
      </c>
      <c r="K5" s="6"/>
      <c r="L5" s="7" t="s">
        <v>4</v>
      </c>
      <c r="M5" s="8" t="s">
        <v>4</v>
      </c>
    </row>
    <row r="6" customFormat="false" ht="70" hidden="false" customHeight="fals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1" t="s">
        <v>13</v>
      </c>
      <c r="J6" s="11" t="s">
        <v>14</v>
      </c>
      <c r="K6" s="12" t="s">
        <v>15</v>
      </c>
      <c r="L6" s="12" t="s">
        <v>16</v>
      </c>
      <c r="M6" s="12" t="s">
        <v>17</v>
      </c>
    </row>
    <row r="7" customFormat="false" ht="15" hidden="false" customHeight="false" outlineLevel="0" collapsed="false">
      <c r="A7" s="13" t="s">
        <v>18</v>
      </c>
      <c r="B7" s="14" t="n">
        <v>50</v>
      </c>
      <c r="C7" s="0" t="n">
        <v>240</v>
      </c>
      <c r="D7" s="0" t="n">
        <v>700</v>
      </c>
      <c r="E7" s="0" t="n">
        <v>1100</v>
      </c>
      <c r="F7" s="0" t="n">
        <v>940</v>
      </c>
      <c r="G7" s="0" t="n">
        <v>800</v>
      </c>
      <c r="H7" s="0" t="n">
        <v>600</v>
      </c>
      <c r="I7" s="15" t="n">
        <v>1100</v>
      </c>
      <c r="J7" s="16" t="n">
        <v>3</v>
      </c>
      <c r="K7" s="17" t="n">
        <v>262.5</v>
      </c>
      <c r="L7" s="17" t="n">
        <v>78.5714285714286</v>
      </c>
      <c r="M7" s="18" t="n">
        <v>3</v>
      </c>
    </row>
    <row r="8" customFormat="false" ht="15" hidden="false" customHeight="false" outlineLevel="0" collapsed="false">
      <c r="A8" s="13"/>
      <c r="B8" s="19" t="n">
        <f aca="false">(B7/E7)</f>
        <v>0.0454545454545455</v>
      </c>
      <c r="C8" s="19" t="n">
        <f aca="false">(C7/E7)</f>
        <v>0.218181818181818</v>
      </c>
      <c r="D8" s="19" t="n">
        <f aca="false">(D7/1100)</f>
        <v>0.636363636363636</v>
      </c>
      <c r="E8" s="19" t="n">
        <f aca="false">(E7/1100)</f>
        <v>1</v>
      </c>
      <c r="F8" s="19" t="n">
        <f aca="false">(F7/1100)</f>
        <v>0.854545454545455</v>
      </c>
      <c r="G8" s="19" t="n">
        <f aca="false">(G7/1100)</f>
        <v>0.727272727272727</v>
      </c>
      <c r="H8" s="19" t="n">
        <f aca="false">(H7/1100)</f>
        <v>0.545454545454545</v>
      </c>
      <c r="I8" s="15"/>
      <c r="J8" s="16"/>
      <c r="K8" s="17" t="s">
        <v>4</v>
      </c>
      <c r="L8" s="18"/>
      <c r="M8" s="20"/>
    </row>
    <row r="9" customFormat="false" ht="15" hidden="false" customHeight="false" outlineLevel="0" collapsed="false">
      <c r="A9" s="13" t="s">
        <v>19</v>
      </c>
      <c r="B9" s="14" t="n">
        <v>150</v>
      </c>
      <c r="C9" s="0" t="n">
        <v>250</v>
      </c>
      <c r="D9" s="0" t="n">
        <v>300</v>
      </c>
      <c r="E9" s="0" t="n">
        <v>570</v>
      </c>
      <c r="F9" s="0" t="n">
        <v>620</v>
      </c>
      <c r="G9" s="0" t="n">
        <v>620</v>
      </c>
      <c r="H9" s="0" t="n">
        <v>620</v>
      </c>
      <c r="I9" s="15" t="n">
        <v>620</v>
      </c>
      <c r="J9" s="16" t="n">
        <v>4</v>
      </c>
      <c r="K9" s="17" t="n">
        <v>105</v>
      </c>
      <c r="L9" s="17" t="n">
        <v>67.1428571428571</v>
      </c>
      <c r="M9" s="18" t="n">
        <v>4</v>
      </c>
    </row>
    <row r="10" customFormat="false" ht="15" hidden="false" customHeight="false" outlineLevel="0" collapsed="false">
      <c r="A10" s="13"/>
      <c r="B10" s="19" t="n">
        <f aca="false">(B9/620)</f>
        <v>0.241935483870968</v>
      </c>
      <c r="C10" s="19" t="n">
        <f aca="false">(C9/620)</f>
        <v>0.403225806451613</v>
      </c>
      <c r="D10" s="19" t="n">
        <f aca="false">(D9/620)</f>
        <v>0.483870967741936</v>
      </c>
      <c r="E10" s="19" t="n">
        <f aca="false">(E9/620)</f>
        <v>0.919354838709677</v>
      </c>
      <c r="F10" s="19" t="n">
        <f aca="false">(F9/620)</f>
        <v>1</v>
      </c>
      <c r="G10" s="19" t="n">
        <f aca="false">(G9/620)</f>
        <v>1</v>
      </c>
      <c r="H10" s="19" t="n">
        <f aca="false">(H9/620)</f>
        <v>1</v>
      </c>
      <c r="I10" s="15"/>
      <c r="J10" s="16"/>
      <c r="K10" s="17" t="s">
        <v>4</v>
      </c>
      <c r="L10" s="18"/>
      <c r="M10" s="20"/>
    </row>
    <row r="11" customFormat="false" ht="15" hidden="false" customHeight="false" outlineLevel="0" collapsed="false">
      <c r="A11" s="13" t="s">
        <v>20</v>
      </c>
      <c r="B11" s="14" t="n">
        <v>150</v>
      </c>
      <c r="C11" s="0" t="n">
        <v>700</v>
      </c>
      <c r="D11" s="0" t="n">
        <v>1300</v>
      </c>
      <c r="E11" s="0" t="n">
        <v>1800</v>
      </c>
      <c r="F11" s="0" t="n">
        <v>1800</v>
      </c>
      <c r="G11" s="0" t="n">
        <v>1800</v>
      </c>
      <c r="H11" s="0" t="n">
        <v>1800</v>
      </c>
      <c r="I11" s="15" t="n">
        <v>1800</v>
      </c>
      <c r="J11" s="16" t="n">
        <v>4</v>
      </c>
      <c r="K11" s="17" t="n">
        <v>412.5</v>
      </c>
      <c r="L11" s="17" t="n">
        <v>235.714285714286</v>
      </c>
      <c r="M11" s="18" t="n">
        <v>3</v>
      </c>
    </row>
    <row r="12" customFormat="false" ht="15" hidden="false" customHeight="false" outlineLevel="0" collapsed="false">
      <c r="A12" s="13"/>
      <c r="B12" s="19" t="n">
        <f aca="false">B11/1800</f>
        <v>0.0833333333333333</v>
      </c>
      <c r="C12" s="19" t="n">
        <f aca="false">C11/1800</f>
        <v>0.388888888888889</v>
      </c>
      <c r="D12" s="19" t="n">
        <f aca="false">D11/1800</f>
        <v>0.722222222222222</v>
      </c>
      <c r="E12" s="19" t="n">
        <f aca="false">E11/1800</f>
        <v>1</v>
      </c>
      <c r="F12" s="19" t="n">
        <f aca="false">F11/1800</f>
        <v>1</v>
      </c>
      <c r="G12" s="19" t="n">
        <f aca="false">G11/1800</f>
        <v>1</v>
      </c>
      <c r="H12" s="19" t="n">
        <f aca="false">H11/1800</f>
        <v>1</v>
      </c>
      <c r="I12" s="15"/>
      <c r="J12" s="16"/>
      <c r="K12" s="17" t="s">
        <v>4</v>
      </c>
      <c r="L12" s="18"/>
      <c r="M12" s="20"/>
    </row>
    <row r="13" customFormat="false" ht="15" hidden="false" customHeight="false" outlineLevel="0" collapsed="false">
      <c r="A13" s="13" t="s">
        <v>21</v>
      </c>
      <c r="B13" s="14" t="n">
        <v>350</v>
      </c>
      <c r="C13" s="0" t="n">
        <v>600</v>
      </c>
      <c r="D13" s="0" t="n">
        <v>750</v>
      </c>
      <c r="E13" s="0" t="n">
        <v>900</v>
      </c>
      <c r="F13" s="0" t="n">
        <v>900</v>
      </c>
      <c r="G13" s="0" t="n">
        <v>0</v>
      </c>
      <c r="H13" s="0" t="n">
        <v>0</v>
      </c>
      <c r="I13" s="15" t="n">
        <v>900</v>
      </c>
      <c r="J13" s="16" t="n">
        <v>3</v>
      </c>
      <c r="K13" s="17" t="n">
        <v>137.5</v>
      </c>
      <c r="L13" s="17" t="n">
        <v>-50</v>
      </c>
      <c r="M13" s="18" t="n">
        <v>3</v>
      </c>
    </row>
    <row r="14" customFormat="false" ht="15" hidden="false" customHeight="false" outlineLevel="0" collapsed="false">
      <c r="A14" s="13"/>
      <c r="B14" s="19" t="n">
        <f aca="false">B13/900</f>
        <v>0.388888888888889</v>
      </c>
      <c r="C14" s="19" t="n">
        <f aca="false">C13/900</f>
        <v>0.666666666666667</v>
      </c>
      <c r="D14" s="19" t="n">
        <f aca="false">D13/900</f>
        <v>0.833333333333333</v>
      </c>
      <c r="E14" s="19" t="n">
        <f aca="false">E13/900</f>
        <v>1</v>
      </c>
      <c r="F14" s="19" t="n">
        <f aca="false">F13/900</f>
        <v>1</v>
      </c>
      <c r="G14" s="19" t="n">
        <f aca="false">G13/900</f>
        <v>0</v>
      </c>
      <c r="H14" s="19" t="n">
        <f aca="false">H13/900</f>
        <v>0</v>
      </c>
      <c r="I14" s="15"/>
      <c r="J14" s="16"/>
      <c r="K14" s="17" t="s">
        <v>4</v>
      </c>
      <c r="L14" s="18"/>
      <c r="M14" s="20"/>
    </row>
    <row r="15" customFormat="false" ht="15" hidden="false" customHeight="false" outlineLevel="0" collapsed="false">
      <c r="A15" s="13" t="s">
        <v>22</v>
      </c>
      <c r="B15" s="14" t="n">
        <v>0</v>
      </c>
      <c r="C15" s="0" t="n">
        <v>0</v>
      </c>
      <c r="D15" s="0" t="n">
        <v>900</v>
      </c>
      <c r="E15" s="0" t="n">
        <v>2400</v>
      </c>
      <c r="F15" s="0" t="n">
        <v>2400</v>
      </c>
      <c r="G15" s="0" t="n">
        <v>2400</v>
      </c>
      <c r="H15" s="0" t="n">
        <v>2400</v>
      </c>
      <c r="I15" s="15" t="n">
        <v>2400</v>
      </c>
      <c r="J15" s="16" t="n">
        <v>4</v>
      </c>
      <c r="K15" s="17" t="n">
        <v>600</v>
      </c>
      <c r="L15" s="17" t="n">
        <v>342.857142857143</v>
      </c>
      <c r="M15" s="18" t="n">
        <v>3</v>
      </c>
    </row>
    <row r="16" customFormat="false" ht="15" hidden="false" customHeight="false" outlineLevel="0" collapsed="false">
      <c r="A16" s="13"/>
      <c r="B16" s="19" t="n">
        <f aca="false">B15/2400</f>
        <v>0</v>
      </c>
      <c r="C16" s="19" t="n">
        <f aca="false">C15/2400</f>
        <v>0</v>
      </c>
      <c r="D16" s="19" t="n">
        <f aca="false">D15/2400</f>
        <v>0.375</v>
      </c>
      <c r="E16" s="19" t="n">
        <f aca="false">E15/2400</f>
        <v>1</v>
      </c>
      <c r="F16" s="19" t="n">
        <f aca="false">F15/2400</f>
        <v>1</v>
      </c>
      <c r="G16" s="19" t="n">
        <f aca="false">G15/2400</f>
        <v>1</v>
      </c>
      <c r="H16" s="19" t="n">
        <f aca="false">H15/2400</f>
        <v>1</v>
      </c>
      <c r="I16" s="15" t="s">
        <v>4</v>
      </c>
      <c r="J16" s="16"/>
      <c r="K16" s="17" t="s">
        <v>4</v>
      </c>
      <c r="L16" s="18"/>
      <c r="M16" s="20"/>
    </row>
    <row r="17" customFormat="false" ht="15" hidden="false" customHeight="false" outlineLevel="0" collapsed="false">
      <c r="A17" s="13" t="s">
        <v>23</v>
      </c>
      <c r="B17" s="14" t="n">
        <v>20</v>
      </c>
      <c r="C17" s="0" t="n">
        <v>70</v>
      </c>
      <c r="D17" s="0" t="n">
        <v>450</v>
      </c>
      <c r="E17" s="0" t="n">
        <v>450</v>
      </c>
      <c r="F17" s="0" t="n">
        <v>450</v>
      </c>
      <c r="G17" s="0" t="n">
        <v>450</v>
      </c>
      <c r="H17" s="0" t="n">
        <v>450</v>
      </c>
      <c r="I17" s="15" t="n">
        <v>450</v>
      </c>
      <c r="J17" s="16" t="n">
        <v>5</v>
      </c>
      <c r="K17" s="17" t="n">
        <v>107.5</v>
      </c>
      <c r="L17" s="17" t="n">
        <v>61.4285714285714</v>
      </c>
      <c r="M17" s="18" t="n">
        <v>2</v>
      </c>
    </row>
    <row r="18" customFormat="false" ht="15" hidden="false" customHeight="false" outlineLevel="0" collapsed="false">
      <c r="A18" s="13"/>
      <c r="B18" s="19" t="n">
        <f aca="false">B17/450</f>
        <v>0.0444444444444444</v>
      </c>
      <c r="C18" s="19" t="n">
        <f aca="false">C17/450</f>
        <v>0.155555555555556</v>
      </c>
      <c r="D18" s="19" t="n">
        <f aca="false">D17/450</f>
        <v>1</v>
      </c>
      <c r="E18" s="19" t="n">
        <f aca="false">E17/450</f>
        <v>1</v>
      </c>
      <c r="F18" s="19" t="n">
        <f aca="false">F17/450</f>
        <v>1</v>
      </c>
      <c r="G18" s="19" t="n">
        <f aca="false">G17/450</f>
        <v>1</v>
      </c>
      <c r="H18" s="19" t="n">
        <f aca="false">H17/450</f>
        <v>1</v>
      </c>
      <c r="I18" s="15" t="s">
        <v>4</v>
      </c>
      <c r="J18" s="16"/>
      <c r="K18" s="17" t="s">
        <v>4</v>
      </c>
      <c r="L18" s="18"/>
      <c r="M18" s="20"/>
    </row>
    <row r="19" customFormat="false" ht="15" hidden="false" customHeight="false" outlineLevel="0" collapsed="false">
      <c r="A19" s="13" t="s">
        <v>24</v>
      </c>
      <c r="B19" s="14" t="n">
        <v>0</v>
      </c>
      <c r="C19" s="0" t="n">
        <v>100</v>
      </c>
      <c r="D19" s="0" t="n">
        <v>580</v>
      </c>
      <c r="E19" s="0" t="n">
        <v>1040</v>
      </c>
      <c r="F19" s="0" t="n">
        <v>1170</v>
      </c>
      <c r="G19" s="0" t="n">
        <v>1270</v>
      </c>
      <c r="H19" s="0" t="n">
        <v>1270</v>
      </c>
      <c r="I19" s="15" t="n">
        <v>1270</v>
      </c>
      <c r="J19" s="16" t="n">
        <v>5</v>
      </c>
      <c r="K19" s="17" t="n">
        <v>260</v>
      </c>
      <c r="L19" s="17" t="n">
        <v>181.428571428571</v>
      </c>
      <c r="M19" s="18" t="n">
        <v>5</v>
      </c>
    </row>
    <row r="20" customFormat="false" ht="15" hidden="false" customHeight="false" outlineLevel="0" collapsed="false">
      <c r="A20" s="13"/>
      <c r="B20" s="19" t="n">
        <f aca="false">B19/1270</f>
        <v>0</v>
      </c>
      <c r="C20" s="19" t="n">
        <f aca="false">C19/1270</f>
        <v>0.078740157480315</v>
      </c>
      <c r="D20" s="19" t="n">
        <f aca="false">D19/1270</f>
        <v>0.456692913385827</v>
      </c>
      <c r="E20" s="19" t="n">
        <f aca="false">E19/1270</f>
        <v>0.818897637795276</v>
      </c>
      <c r="F20" s="19" t="n">
        <f aca="false">F19/1270</f>
        <v>0.921259842519685</v>
      </c>
      <c r="G20" s="19" t="n">
        <f aca="false">G19/1270</f>
        <v>1</v>
      </c>
      <c r="H20" s="19" t="n">
        <f aca="false">H19/1270</f>
        <v>1</v>
      </c>
      <c r="I20" s="15" t="s">
        <v>4</v>
      </c>
      <c r="J20" s="16"/>
      <c r="K20" s="17" t="s">
        <v>4</v>
      </c>
      <c r="L20" s="18"/>
      <c r="M20" s="20"/>
    </row>
    <row r="21" customFormat="false" ht="15" hidden="false" customHeight="false" outlineLevel="0" collapsed="false">
      <c r="A21" s="13" t="s">
        <v>25</v>
      </c>
      <c r="B21" s="14" t="n">
        <v>40</v>
      </c>
      <c r="C21" s="0" t="n">
        <v>140</v>
      </c>
      <c r="D21" s="0" t="n">
        <v>160</v>
      </c>
      <c r="E21" s="0" t="n">
        <v>270</v>
      </c>
      <c r="F21" s="0" t="n">
        <v>480</v>
      </c>
      <c r="G21" s="0" t="n">
        <v>490</v>
      </c>
      <c r="H21" s="0" t="n">
        <v>490</v>
      </c>
      <c r="I21" s="15" t="n">
        <v>490</v>
      </c>
      <c r="J21" s="16" t="n">
        <v>3</v>
      </c>
      <c r="K21" s="17" t="n">
        <v>57.5</v>
      </c>
      <c r="L21" s="17" t="n">
        <v>64.2857142857143</v>
      </c>
      <c r="M21" s="18" t="n">
        <v>5</v>
      </c>
    </row>
    <row r="22" customFormat="false" ht="15" hidden="false" customHeight="false" outlineLevel="0" collapsed="false">
      <c r="A22" s="13"/>
      <c r="B22" s="19" t="n">
        <f aca="false">B21/490</f>
        <v>0.0816326530612245</v>
      </c>
      <c r="C22" s="19" t="n">
        <f aca="false">C21/490</f>
        <v>0.285714285714286</v>
      </c>
      <c r="D22" s="19" t="n">
        <f aca="false">D21/490</f>
        <v>0.326530612244898</v>
      </c>
      <c r="E22" s="19" t="n">
        <f aca="false">E21/490</f>
        <v>0.551020408163265</v>
      </c>
      <c r="F22" s="19" t="n">
        <f aca="false">F21/490</f>
        <v>0.979591836734694</v>
      </c>
      <c r="G22" s="19" t="n">
        <f aca="false">G21/490</f>
        <v>1</v>
      </c>
      <c r="H22" s="19" t="n">
        <f aca="false">H21/490</f>
        <v>1</v>
      </c>
      <c r="I22" s="15" t="s">
        <v>4</v>
      </c>
      <c r="J22" s="16"/>
      <c r="K22" s="17" t="s">
        <v>4</v>
      </c>
      <c r="L22" s="18"/>
      <c r="M22" s="20" t="s">
        <v>4</v>
      </c>
    </row>
    <row r="23" customFormat="false" ht="15" hidden="false" customHeight="false" outlineLevel="0" collapsed="false">
      <c r="A23" s="13" t="s">
        <v>26</v>
      </c>
      <c r="B23" s="14" t="n">
        <v>300</v>
      </c>
      <c r="C23" s="0" t="n">
        <v>380</v>
      </c>
      <c r="D23" s="0" t="n">
        <v>630</v>
      </c>
      <c r="E23" s="0" t="n">
        <v>1030</v>
      </c>
      <c r="F23" s="0" t="n">
        <v>1030</v>
      </c>
      <c r="G23" s="0" t="n">
        <v>1250</v>
      </c>
      <c r="H23" s="0" t="n">
        <v>1250</v>
      </c>
      <c r="I23" s="15" t="n">
        <v>1250</v>
      </c>
      <c r="J23" s="16" t="n">
        <v>4</v>
      </c>
      <c r="K23" s="17" t="n">
        <v>182.5</v>
      </c>
      <c r="L23" s="17" t="n">
        <v>135.714285714286</v>
      </c>
      <c r="M23" s="18" t="n">
        <v>5</v>
      </c>
    </row>
    <row r="24" customFormat="false" ht="15" hidden="false" customHeight="false" outlineLevel="0" collapsed="false">
      <c r="A24" s="13"/>
      <c r="B24" s="19" t="n">
        <f aca="false">B23/1250</f>
        <v>0.24</v>
      </c>
      <c r="C24" s="19" t="n">
        <f aca="false">C23/1250</f>
        <v>0.304</v>
      </c>
      <c r="D24" s="19" t="n">
        <f aca="false">D23/1250</f>
        <v>0.504</v>
      </c>
      <c r="E24" s="19" t="n">
        <f aca="false">E23/1250</f>
        <v>0.824</v>
      </c>
      <c r="F24" s="19" t="n">
        <f aca="false">F23/1250</f>
        <v>0.824</v>
      </c>
      <c r="G24" s="19" t="n">
        <f aca="false">G23/1250</f>
        <v>1</v>
      </c>
      <c r="H24" s="19" t="n">
        <f aca="false">H23/1250</f>
        <v>1</v>
      </c>
      <c r="I24" s="15" t="s">
        <v>4</v>
      </c>
      <c r="J24" s="16"/>
      <c r="K24" s="17" t="s">
        <v>4</v>
      </c>
      <c r="L24" s="18"/>
      <c r="M24" s="20"/>
    </row>
    <row r="25" customFormat="false" ht="15" hidden="false" customHeight="false" outlineLevel="0" collapsed="false">
      <c r="A25" s="13" t="s">
        <v>27</v>
      </c>
      <c r="B25" s="14" t="n">
        <v>150</v>
      </c>
      <c r="C25" s="0" t="n">
        <v>250</v>
      </c>
      <c r="D25" s="0" t="n">
        <v>700</v>
      </c>
      <c r="E25" s="0" t="n">
        <v>700</v>
      </c>
      <c r="F25" s="0" t="n">
        <v>700</v>
      </c>
      <c r="G25" s="0" t="n">
        <v>700</v>
      </c>
      <c r="H25" s="0" t="n">
        <v>700</v>
      </c>
      <c r="I25" s="15" t="n">
        <v>700</v>
      </c>
      <c r="J25" s="16" t="n">
        <v>5</v>
      </c>
      <c r="K25" s="17" t="n">
        <v>137.5</v>
      </c>
      <c r="L25" s="17" t="n">
        <v>78.5714285714286</v>
      </c>
      <c r="M25" s="18" t="n">
        <v>2</v>
      </c>
    </row>
    <row r="26" customFormat="false" ht="15" hidden="false" customHeight="false" outlineLevel="0" collapsed="false">
      <c r="A26" s="13"/>
      <c r="B26" s="19" t="n">
        <f aca="false">B25/700</f>
        <v>0.214285714285714</v>
      </c>
      <c r="C26" s="19" t="n">
        <f aca="false">C25/700</f>
        <v>0.357142857142857</v>
      </c>
      <c r="D26" s="19" t="n">
        <f aca="false">D25/700</f>
        <v>1</v>
      </c>
      <c r="E26" s="19" t="n">
        <f aca="false">E25/700</f>
        <v>1</v>
      </c>
      <c r="F26" s="19" t="n">
        <f aca="false">F25/700</f>
        <v>1</v>
      </c>
      <c r="G26" s="19" t="n">
        <f aca="false">G25/700</f>
        <v>1</v>
      </c>
      <c r="H26" s="19" t="n">
        <f aca="false">H25/700</f>
        <v>1</v>
      </c>
      <c r="I26" s="15" t="s">
        <v>4</v>
      </c>
      <c r="J26" s="16"/>
      <c r="K26" s="17" t="s">
        <v>4</v>
      </c>
      <c r="L26" s="18"/>
      <c r="M26" s="20"/>
    </row>
    <row r="27" customFormat="false" ht="15" hidden="false" customHeight="false" outlineLevel="0" collapsed="false">
      <c r="A27" s="13" t="s">
        <v>28</v>
      </c>
      <c r="B27" s="14" t="n">
        <v>200</v>
      </c>
      <c r="C27" s="0" t="n">
        <v>450</v>
      </c>
      <c r="D27" s="0" t="n">
        <v>1300</v>
      </c>
      <c r="E27" s="0" t="n">
        <v>1800</v>
      </c>
      <c r="F27" s="0" t="n">
        <v>1800</v>
      </c>
      <c r="G27" s="0" t="n">
        <v>1800</v>
      </c>
      <c r="H27" s="0" t="n">
        <v>1800</v>
      </c>
      <c r="I27" s="15" t="n">
        <v>1800</v>
      </c>
      <c r="J27" s="16" t="n">
        <v>4</v>
      </c>
      <c r="K27" s="17" t="n">
        <v>400</v>
      </c>
      <c r="L27" s="17" t="n">
        <v>228.571428571429</v>
      </c>
      <c r="M27" s="18" t="n">
        <v>3</v>
      </c>
    </row>
    <row r="28" customFormat="false" ht="15" hidden="false" customHeight="false" outlineLevel="0" collapsed="false">
      <c r="A28" s="13"/>
      <c r="B28" s="19" t="n">
        <f aca="false">B27/1800</f>
        <v>0.111111111111111</v>
      </c>
      <c r="C28" s="19" t="n">
        <f aca="false">C27/1800</f>
        <v>0.25</v>
      </c>
      <c r="D28" s="19" t="n">
        <f aca="false">D27/1800</f>
        <v>0.722222222222222</v>
      </c>
      <c r="E28" s="19" t="n">
        <f aca="false">E27/1800</f>
        <v>1</v>
      </c>
      <c r="F28" s="19" t="n">
        <f aca="false">F27/1800</f>
        <v>1</v>
      </c>
      <c r="G28" s="19" t="n">
        <f aca="false">G27/1800</f>
        <v>1</v>
      </c>
      <c r="H28" s="19" t="n">
        <f aca="false">H27/1800</f>
        <v>1</v>
      </c>
      <c r="I28" s="15"/>
      <c r="J28" s="16"/>
      <c r="K28" s="17" t="s">
        <v>4</v>
      </c>
      <c r="L28" s="17" t="s">
        <v>4</v>
      </c>
      <c r="M28" s="20"/>
    </row>
    <row r="29" customFormat="false" ht="15" hidden="false" customHeight="false" outlineLevel="0" collapsed="false">
      <c r="A29" s="13" t="s">
        <v>29</v>
      </c>
      <c r="B29" s="14" t="n">
        <v>70</v>
      </c>
      <c r="C29" s="0" t="n">
        <v>480</v>
      </c>
      <c r="D29" s="0" t="n">
        <v>1400</v>
      </c>
      <c r="E29" s="0" t="n">
        <v>1700</v>
      </c>
      <c r="F29" s="0" t="n">
        <v>1700</v>
      </c>
      <c r="G29" s="0" t="n">
        <v>1700</v>
      </c>
      <c r="H29" s="0" t="n">
        <v>1700</v>
      </c>
      <c r="I29" s="15" t="n">
        <v>1700</v>
      </c>
      <c r="J29" s="16" t="n">
        <v>4</v>
      </c>
      <c r="K29" s="17" t="n">
        <v>407.5</v>
      </c>
      <c r="L29" s="17" t="n">
        <v>232.857142857143</v>
      </c>
      <c r="M29" s="18" t="n">
        <v>3</v>
      </c>
    </row>
    <row r="30" customFormat="false" ht="15" hidden="false" customHeight="false" outlineLevel="0" collapsed="false">
      <c r="A30" s="13"/>
      <c r="B30" s="19" t="n">
        <f aca="false">B29/1700</f>
        <v>0.0411764705882353</v>
      </c>
      <c r="C30" s="19" t="n">
        <f aca="false">C29/1700</f>
        <v>0.282352941176471</v>
      </c>
      <c r="D30" s="19" t="n">
        <f aca="false">D29/1700</f>
        <v>0.823529411764706</v>
      </c>
      <c r="E30" s="19" t="n">
        <f aca="false">E29/1700</f>
        <v>1</v>
      </c>
      <c r="F30" s="19" t="n">
        <f aca="false">F29/1700</f>
        <v>1</v>
      </c>
      <c r="G30" s="19" t="n">
        <f aca="false">G29/1700</f>
        <v>1</v>
      </c>
      <c r="H30" s="19" t="n">
        <f aca="false">H29/1700</f>
        <v>1</v>
      </c>
      <c r="I30" s="15"/>
      <c r="J30" s="16" t="s">
        <v>4</v>
      </c>
      <c r="K30" s="17" t="s">
        <v>4</v>
      </c>
      <c r="L30" s="17" t="s">
        <v>4</v>
      </c>
      <c r="M30" s="20"/>
    </row>
    <row r="31" customFormat="false" ht="15" hidden="false" customHeight="false" outlineLevel="0" collapsed="false">
      <c r="A31" s="13" t="s">
        <v>30</v>
      </c>
      <c r="B31" s="14" t="n">
        <v>70</v>
      </c>
      <c r="C31" s="0" t="n">
        <v>130</v>
      </c>
      <c r="D31" s="0" t="n">
        <v>550</v>
      </c>
      <c r="E31" s="0" t="n">
        <v>940</v>
      </c>
      <c r="F31" s="0" t="n">
        <v>1100</v>
      </c>
      <c r="G31" s="0" t="n">
        <v>1100</v>
      </c>
      <c r="H31" s="0" t="n">
        <v>1100</v>
      </c>
      <c r="I31" s="15" t="n">
        <v>1100</v>
      </c>
      <c r="J31" s="16" t="n">
        <v>4</v>
      </c>
      <c r="K31" s="17" t="n">
        <v>217.5</v>
      </c>
      <c r="L31" s="17" t="n">
        <v>147.142857142857</v>
      </c>
      <c r="M31" s="18" t="n">
        <v>4</v>
      </c>
    </row>
    <row r="32" customFormat="false" ht="15" hidden="false" customHeight="false" outlineLevel="0" collapsed="false">
      <c r="A32" s="13"/>
      <c r="B32" s="19" t="n">
        <f aca="false">B31/H31</f>
        <v>0.0636363636363636</v>
      </c>
      <c r="C32" s="19" t="n">
        <f aca="false">C31/1100</f>
        <v>0.118181818181818</v>
      </c>
      <c r="D32" s="19" t="n">
        <f aca="false">D31/1100</f>
        <v>0.5</v>
      </c>
      <c r="E32" s="19" t="n">
        <f aca="false">E31/1100</f>
        <v>0.854545454545455</v>
      </c>
      <c r="F32" s="19" t="n">
        <f aca="false">F31/1100</f>
        <v>1</v>
      </c>
      <c r="G32" s="19" t="n">
        <f aca="false">G31/1100</f>
        <v>1</v>
      </c>
      <c r="H32" s="19" t="n">
        <f aca="false">H31/1100</f>
        <v>1</v>
      </c>
      <c r="I32" s="15"/>
      <c r="J32" s="16"/>
      <c r="K32" s="17" t="s">
        <v>4</v>
      </c>
      <c r="L32" s="17" t="s">
        <v>4</v>
      </c>
      <c r="M32" s="20"/>
    </row>
    <row r="33" customFormat="false" ht="15" hidden="false" customHeight="false" outlineLevel="0" collapsed="false">
      <c r="A33" s="13" t="s">
        <v>31</v>
      </c>
      <c r="B33" s="14" t="n">
        <v>90</v>
      </c>
      <c r="C33" s="0" t="n">
        <v>200</v>
      </c>
      <c r="D33" s="0" t="n">
        <v>490</v>
      </c>
      <c r="E33" s="0" t="n">
        <v>850</v>
      </c>
      <c r="F33" s="0" t="n">
        <v>1220</v>
      </c>
      <c r="G33" s="0" t="n">
        <v>1530</v>
      </c>
      <c r="H33" s="0" t="n">
        <v>1530</v>
      </c>
      <c r="I33" s="15" t="n">
        <v>1530</v>
      </c>
      <c r="J33" s="16" t="n">
        <v>3</v>
      </c>
      <c r="K33" s="17" t="n">
        <v>190</v>
      </c>
      <c r="L33" s="17" t="n">
        <v>205.714285714286</v>
      </c>
      <c r="M33" s="18" t="n">
        <v>5</v>
      </c>
    </row>
    <row r="34" customFormat="false" ht="15" hidden="false" customHeight="false" outlineLevel="0" collapsed="false">
      <c r="A34" s="13"/>
      <c r="B34" s="19" t="n">
        <f aca="false">B33/1530</f>
        <v>0.0588235294117647</v>
      </c>
      <c r="C34" s="19" t="n">
        <f aca="false">C33/1530</f>
        <v>0.130718954248366</v>
      </c>
      <c r="D34" s="19" t="n">
        <f aca="false">D33/1530</f>
        <v>0.320261437908497</v>
      </c>
      <c r="E34" s="19" t="n">
        <f aca="false">E33/1530</f>
        <v>0.555555555555556</v>
      </c>
      <c r="F34" s="19" t="n">
        <f aca="false">F33/1530</f>
        <v>0.797385620915033</v>
      </c>
      <c r="G34" s="19" t="n">
        <f aca="false">G33/1530</f>
        <v>1</v>
      </c>
      <c r="H34" s="19" t="n">
        <f aca="false">H33/1530</f>
        <v>1</v>
      </c>
      <c r="I34" s="15"/>
      <c r="J34" s="16"/>
      <c r="K34" s="17" t="s">
        <v>4</v>
      </c>
      <c r="L34" s="17" t="s">
        <v>4</v>
      </c>
      <c r="M34" s="20"/>
    </row>
    <row r="35" customFormat="false" ht="15" hidden="false" customHeight="false" outlineLevel="0" collapsed="false">
      <c r="A35" s="13" t="s">
        <v>32</v>
      </c>
      <c r="B35" s="14" t="n">
        <v>110</v>
      </c>
      <c r="C35" s="0" t="n">
        <v>160</v>
      </c>
      <c r="D35" s="0" t="n">
        <v>560</v>
      </c>
      <c r="E35" s="0" t="n">
        <v>1520</v>
      </c>
      <c r="F35" s="0" t="n">
        <v>1600</v>
      </c>
      <c r="G35" s="0" t="n">
        <v>1600</v>
      </c>
      <c r="H35" s="0" t="n">
        <v>1600</v>
      </c>
      <c r="I35" s="15" t="n">
        <v>1600</v>
      </c>
      <c r="J35" s="16" t="n">
        <v>4</v>
      </c>
      <c r="K35" s="17" t="n">
        <v>352.5</v>
      </c>
      <c r="L35" s="17" t="n">
        <v>212.857142857143</v>
      </c>
      <c r="M35" s="18" t="n">
        <v>4</v>
      </c>
    </row>
    <row r="36" customFormat="false" ht="15" hidden="false" customHeight="false" outlineLevel="0" collapsed="false">
      <c r="A36" s="13"/>
      <c r="B36" s="19" t="n">
        <f aca="false">B35/1600</f>
        <v>0.06875</v>
      </c>
      <c r="C36" s="19" t="n">
        <f aca="false">C35/1600</f>
        <v>0.1</v>
      </c>
      <c r="D36" s="19" t="n">
        <f aca="false">D35/1600</f>
        <v>0.35</v>
      </c>
      <c r="E36" s="19" t="n">
        <f aca="false">E35/1600</f>
        <v>0.95</v>
      </c>
      <c r="F36" s="19" t="n">
        <f aca="false">F35/1600</f>
        <v>1</v>
      </c>
      <c r="G36" s="19" t="n">
        <f aca="false">G35/1600</f>
        <v>1</v>
      </c>
      <c r="H36" s="19" t="n">
        <f aca="false">H35/1600</f>
        <v>1</v>
      </c>
      <c r="I36" s="15"/>
      <c r="J36" s="16"/>
      <c r="K36" s="17" t="s">
        <v>4</v>
      </c>
      <c r="L36" s="17" t="s">
        <v>4</v>
      </c>
      <c r="M36" s="20"/>
    </row>
    <row r="37" customFormat="false" ht="15" hidden="false" customHeight="false" outlineLevel="0" collapsed="false">
      <c r="A37" s="13" t="s">
        <v>33</v>
      </c>
      <c r="B37" s="14" t="n">
        <v>0</v>
      </c>
      <c r="C37" s="0" t="n">
        <v>140</v>
      </c>
      <c r="D37" s="0" t="n">
        <v>790</v>
      </c>
      <c r="E37" s="0" t="n">
        <v>1440</v>
      </c>
      <c r="F37" s="0" t="n">
        <v>1460</v>
      </c>
      <c r="G37" s="0" t="n">
        <v>1700</v>
      </c>
      <c r="H37" s="0" t="n">
        <v>1700</v>
      </c>
      <c r="I37" s="15" t="n">
        <v>1700</v>
      </c>
      <c r="J37" s="16" t="n">
        <v>4</v>
      </c>
      <c r="K37" s="17" t="n">
        <v>360</v>
      </c>
      <c r="L37" s="17" t="n">
        <v>242.857142857143</v>
      </c>
      <c r="M37" s="18" t="n">
        <v>5</v>
      </c>
    </row>
    <row r="38" customFormat="false" ht="15" hidden="false" customHeight="false" outlineLevel="0" collapsed="false">
      <c r="A38" s="13"/>
      <c r="B38" s="19" t="n">
        <f aca="false">B37/1700</f>
        <v>0</v>
      </c>
      <c r="C38" s="19" t="n">
        <f aca="false">C37/1700</f>
        <v>0.0823529411764706</v>
      </c>
      <c r="D38" s="19" t="n">
        <f aca="false">D37/1700</f>
        <v>0.464705882352941</v>
      </c>
      <c r="E38" s="19" t="n">
        <f aca="false">E37/1700</f>
        <v>0.847058823529412</v>
      </c>
      <c r="F38" s="19" t="n">
        <f aca="false">F37/1700</f>
        <v>0.858823529411765</v>
      </c>
      <c r="G38" s="19" t="n">
        <f aca="false">G37/1700</f>
        <v>1</v>
      </c>
      <c r="H38" s="19" t="n">
        <f aca="false">H37/1700</f>
        <v>1</v>
      </c>
      <c r="I38" s="15"/>
      <c r="J38" s="16"/>
      <c r="K38" s="17" t="s">
        <v>4</v>
      </c>
      <c r="L38" s="17" t="s">
        <v>4</v>
      </c>
      <c r="M38" s="20"/>
    </row>
    <row r="39" customFormat="false" ht="15" hidden="false" customHeight="false" outlineLevel="0" collapsed="false">
      <c r="A39" s="13" t="s">
        <v>34</v>
      </c>
      <c r="B39" s="14" t="n">
        <v>120</v>
      </c>
      <c r="C39" s="0" t="n">
        <v>150</v>
      </c>
      <c r="D39" s="0" t="n">
        <v>450</v>
      </c>
      <c r="E39" s="0" t="n">
        <v>460</v>
      </c>
      <c r="F39" s="0" t="n">
        <v>740</v>
      </c>
      <c r="G39" s="0" t="n">
        <v>830</v>
      </c>
      <c r="H39" s="0" t="n">
        <v>830</v>
      </c>
      <c r="I39" s="15" t="n">
        <v>830</v>
      </c>
      <c r="J39" s="16" t="n">
        <v>3</v>
      </c>
      <c r="K39" s="17" t="n">
        <v>85</v>
      </c>
      <c r="L39" s="17" t="n">
        <v>101.428571428571</v>
      </c>
      <c r="M39" s="18" t="n">
        <v>5</v>
      </c>
    </row>
    <row r="40" customFormat="false" ht="15" hidden="false" customHeight="false" outlineLevel="0" collapsed="false">
      <c r="A40" s="13"/>
      <c r="B40" s="19" t="n">
        <f aca="false">B39/830</f>
        <v>0.144578313253012</v>
      </c>
      <c r="C40" s="19" t="n">
        <f aca="false">C39/830</f>
        <v>0.180722891566265</v>
      </c>
      <c r="D40" s="19" t="n">
        <f aca="false">D39/830</f>
        <v>0.542168674698795</v>
      </c>
      <c r="E40" s="19" t="n">
        <f aca="false">E39/830</f>
        <v>0.55421686746988</v>
      </c>
      <c r="F40" s="19" t="n">
        <f aca="false">F39/830</f>
        <v>0.891566265060241</v>
      </c>
      <c r="G40" s="19" t="n">
        <f aca="false">G39/830</f>
        <v>1</v>
      </c>
      <c r="H40" s="19" t="n">
        <f aca="false">H39/830</f>
        <v>1</v>
      </c>
      <c r="I40" s="15"/>
      <c r="J40" s="16"/>
      <c r="K40" s="17" t="s">
        <v>4</v>
      </c>
      <c r="L40" s="17" t="s">
        <v>4</v>
      </c>
      <c r="M40" s="20"/>
    </row>
    <row r="41" customFormat="false" ht="15" hidden="false" customHeight="false" outlineLevel="0" collapsed="false">
      <c r="A41" s="13" t="s">
        <v>35</v>
      </c>
      <c r="B41" s="14" t="n">
        <v>0</v>
      </c>
      <c r="C41" s="0" t="n">
        <v>0</v>
      </c>
      <c r="D41" s="0" t="n">
        <v>230</v>
      </c>
      <c r="E41" s="0" t="n">
        <v>870</v>
      </c>
      <c r="F41" s="0" t="n">
        <v>1090</v>
      </c>
      <c r="G41" s="0" t="n">
        <v>1280</v>
      </c>
      <c r="H41" s="0" t="n">
        <v>1280</v>
      </c>
      <c r="I41" s="15" t="n">
        <v>1280</v>
      </c>
      <c r="J41" s="16" t="n">
        <v>3</v>
      </c>
      <c r="K41" s="17" t="n">
        <v>217.5</v>
      </c>
      <c r="L41" s="17" t="n">
        <v>182.857142857143</v>
      </c>
      <c r="M41" s="18" t="n">
        <v>5</v>
      </c>
    </row>
    <row r="42" customFormat="false" ht="15" hidden="false" customHeight="false" outlineLevel="0" collapsed="false">
      <c r="A42" s="13"/>
      <c r="B42" s="19" t="n">
        <f aca="false">B41/1280</f>
        <v>0</v>
      </c>
      <c r="C42" s="19" t="n">
        <f aca="false">C41/1280</f>
        <v>0</v>
      </c>
      <c r="D42" s="19" t="n">
        <f aca="false">D41/1280</f>
        <v>0.1796875</v>
      </c>
      <c r="E42" s="19" t="n">
        <f aca="false">E41/1280</f>
        <v>0.6796875</v>
      </c>
      <c r="F42" s="19" t="n">
        <f aca="false">F41/1280</f>
        <v>0.8515625</v>
      </c>
      <c r="G42" s="19" t="n">
        <f aca="false">G41/1280</f>
        <v>1</v>
      </c>
      <c r="H42" s="19" t="n">
        <f aca="false">H41/1280</f>
        <v>1</v>
      </c>
      <c r="I42" s="15"/>
      <c r="J42" s="16"/>
      <c r="K42" s="17" t="s">
        <v>4</v>
      </c>
      <c r="L42" s="17" t="s">
        <v>4</v>
      </c>
      <c r="M42" s="20"/>
    </row>
    <row r="43" customFormat="false" ht="15" hidden="false" customHeight="false" outlineLevel="0" collapsed="false">
      <c r="A43" s="13" t="s">
        <v>36</v>
      </c>
      <c r="B43" s="14" t="n">
        <v>110</v>
      </c>
      <c r="C43" s="0" t="n">
        <v>250</v>
      </c>
      <c r="D43" s="0" t="n">
        <v>350</v>
      </c>
      <c r="E43" s="0" t="n">
        <v>350</v>
      </c>
      <c r="F43" s="0" t="n">
        <v>350</v>
      </c>
      <c r="G43" s="0" t="n">
        <v>350</v>
      </c>
      <c r="H43" s="0" t="n">
        <v>350</v>
      </c>
      <c r="I43" s="15" t="n">
        <v>350</v>
      </c>
      <c r="J43" s="16" t="n">
        <v>5</v>
      </c>
      <c r="K43" s="17" t="n">
        <v>60</v>
      </c>
      <c r="L43" s="17" t="n">
        <v>34.2857142857143</v>
      </c>
      <c r="M43" s="18" t="n">
        <v>2</v>
      </c>
    </row>
    <row r="44" customFormat="false" ht="15" hidden="false" customHeight="false" outlineLevel="0" collapsed="false">
      <c r="A44" s="13"/>
      <c r="B44" s="19" t="n">
        <f aca="false">B43/350</f>
        <v>0.314285714285714</v>
      </c>
      <c r="C44" s="19" t="n">
        <f aca="false">C43/350</f>
        <v>0.714285714285714</v>
      </c>
      <c r="D44" s="19" t="n">
        <f aca="false">D43/350</f>
        <v>1</v>
      </c>
      <c r="E44" s="19" t="n">
        <f aca="false">E43/350</f>
        <v>1</v>
      </c>
      <c r="F44" s="19" t="n">
        <f aca="false">F43/350</f>
        <v>1</v>
      </c>
      <c r="G44" s="19" t="n">
        <f aca="false">G43/350</f>
        <v>1</v>
      </c>
      <c r="H44" s="19" t="n">
        <f aca="false">H43/350</f>
        <v>1</v>
      </c>
      <c r="I44" s="15"/>
      <c r="J44" s="16"/>
      <c r="K44" s="17" t="s">
        <v>4</v>
      </c>
      <c r="L44" s="17" t="s">
        <v>4</v>
      </c>
      <c r="M44" s="20"/>
    </row>
    <row r="45" customFormat="false" ht="15" hidden="false" customHeight="false" outlineLevel="0" collapsed="false">
      <c r="A45" s="13" t="s">
        <v>37</v>
      </c>
      <c r="B45" s="14" t="n">
        <v>440</v>
      </c>
      <c r="C45" s="21" t="n">
        <v>750</v>
      </c>
      <c r="D45" s="21" t="n">
        <v>330</v>
      </c>
      <c r="E45" s="0" t="n">
        <v>300</v>
      </c>
      <c r="F45" s="0" t="n">
        <v>300</v>
      </c>
      <c r="G45" s="0" t="n">
        <v>300</v>
      </c>
      <c r="H45" s="0" t="n">
        <v>300</v>
      </c>
      <c r="I45" s="15" t="n">
        <v>750</v>
      </c>
      <c r="J45" s="16" t="n">
        <v>1</v>
      </c>
      <c r="K45" s="17" t="n">
        <v>-35</v>
      </c>
      <c r="L45" s="17" t="n">
        <v>-20</v>
      </c>
      <c r="M45" s="18" t="n">
        <v>1</v>
      </c>
    </row>
    <row r="46" customFormat="false" ht="15" hidden="false" customHeight="false" outlineLevel="0" collapsed="false">
      <c r="A46" s="13"/>
      <c r="B46" s="19" t="n">
        <f aca="false">B45/750</f>
        <v>0.586666666666667</v>
      </c>
      <c r="C46" s="19" t="n">
        <f aca="false">C45/750</f>
        <v>1</v>
      </c>
      <c r="D46" s="19" t="n">
        <f aca="false">D45/750</f>
        <v>0.44</v>
      </c>
      <c r="E46" s="19" t="n">
        <f aca="false">E45/750</f>
        <v>0.4</v>
      </c>
      <c r="F46" s="19" t="n">
        <f aca="false">F45/750</f>
        <v>0.4</v>
      </c>
      <c r="G46" s="19" t="n">
        <f aca="false">G45/750</f>
        <v>0.4</v>
      </c>
      <c r="H46" s="19" t="n">
        <f aca="false">H45/750</f>
        <v>0.4</v>
      </c>
      <c r="I46" s="15"/>
      <c r="J46" s="16"/>
      <c r="K46" s="17" t="s">
        <v>4</v>
      </c>
      <c r="L46" s="17" t="s">
        <v>4</v>
      </c>
      <c r="M46" s="20"/>
    </row>
    <row r="47" customFormat="false" ht="15" hidden="false" customHeight="false" outlineLevel="0" collapsed="false">
      <c r="A47" s="13" t="s">
        <v>38</v>
      </c>
      <c r="B47" s="14" t="n">
        <v>300</v>
      </c>
      <c r="C47" s="0" t="n">
        <v>700</v>
      </c>
      <c r="D47" s="0" t="n">
        <v>800</v>
      </c>
      <c r="E47" s="0" t="n">
        <v>1300</v>
      </c>
      <c r="F47" s="0" t="n">
        <v>1300</v>
      </c>
      <c r="G47" s="0" t="n">
        <v>1300</v>
      </c>
      <c r="H47" s="0" t="n">
        <v>1300</v>
      </c>
      <c r="I47" s="15" t="n">
        <v>1300</v>
      </c>
      <c r="J47" s="16" t="n">
        <v>4</v>
      </c>
      <c r="K47" s="17" t="n">
        <v>250</v>
      </c>
      <c r="L47" s="17" t="n">
        <v>142.857142857143</v>
      </c>
      <c r="M47" s="18" t="n">
        <v>3</v>
      </c>
    </row>
    <row r="48" customFormat="false" ht="15" hidden="false" customHeight="false" outlineLevel="0" collapsed="false">
      <c r="A48" s="13"/>
      <c r="B48" s="19" t="n">
        <f aca="false">B47/1300</f>
        <v>0.230769230769231</v>
      </c>
      <c r="C48" s="19" t="n">
        <f aca="false">C47/1300</f>
        <v>0.538461538461538</v>
      </c>
      <c r="D48" s="19" t="n">
        <f aca="false">D47/1300</f>
        <v>0.615384615384615</v>
      </c>
      <c r="E48" s="19" t="n">
        <f aca="false">E47/1300</f>
        <v>1</v>
      </c>
      <c r="F48" s="19" t="n">
        <f aca="false">F47/1300</f>
        <v>1</v>
      </c>
      <c r="G48" s="19" t="n">
        <f aca="false">G47/1300</f>
        <v>1</v>
      </c>
      <c r="H48" s="19" t="n">
        <f aca="false">H47/1300</f>
        <v>1</v>
      </c>
      <c r="I48" s="15"/>
      <c r="J48" s="16"/>
      <c r="K48" s="17" t="s">
        <v>4</v>
      </c>
      <c r="L48" s="17" t="s">
        <v>4</v>
      </c>
      <c r="M48" s="20"/>
    </row>
    <row r="49" customFormat="false" ht="15" hidden="false" customHeight="false" outlineLevel="0" collapsed="false">
      <c r="A49" s="13" t="s">
        <v>39</v>
      </c>
      <c r="B49" s="14" t="n">
        <v>60</v>
      </c>
      <c r="C49" s="0" t="n">
        <v>120</v>
      </c>
      <c r="D49" s="0" t="n">
        <v>270</v>
      </c>
      <c r="E49" s="0" t="n">
        <v>460</v>
      </c>
      <c r="F49" s="0" t="n">
        <v>470</v>
      </c>
      <c r="G49" s="0" t="n">
        <v>480</v>
      </c>
      <c r="H49" s="0" t="n">
        <v>480</v>
      </c>
      <c r="I49" s="15" t="n">
        <v>480</v>
      </c>
      <c r="J49" s="16" t="n">
        <v>4</v>
      </c>
      <c r="K49" s="17" t="n">
        <v>100</v>
      </c>
      <c r="L49" s="17" t="n">
        <v>60</v>
      </c>
      <c r="M49" s="18" t="n">
        <v>5</v>
      </c>
    </row>
    <row r="50" customFormat="false" ht="15" hidden="false" customHeight="false" outlineLevel="0" collapsed="false">
      <c r="A50" s="13"/>
      <c r="B50" s="19" t="n">
        <f aca="false">B49/480</f>
        <v>0.125</v>
      </c>
      <c r="C50" s="19" t="n">
        <f aca="false">C49/480</f>
        <v>0.25</v>
      </c>
      <c r="D50" s="19" t="n">
        <f aca="false">D49/480</f>
        <v>0.5625</v>
      </c>
      <c r="E50" s="19" t="n">
        <f aca="false">E49/480</f>
        <v>0.958333333333333</v>
      </c>
      <c r="F50" s="19" t="n">
        <f aca="false">F49/480</f>
        <v>0.979166666666667</v>
      </c>
      <c r="G50" s="19" t="n">
        <f aca="false">G49/480</f>
        <v>1</v>
      </c>
      <c r="H50" s="19" t="n">
        <f aca="false">H49/480</f>
        <v>1</v>
      </c>
      <c r="I50" s="15"/>
      <c r="J50" s="16"/>
      <c r="K50" s="17" t="s">
        <v>4</v>
      </c>
      <c r="L50" s="17" t="s">
        <v>4</v>
      </c>
      <c r="M50" s="20"/>
    </row>
    <row r="51" customFormat="false" ht="15" hidden="false" customHeight="false" outlineLevel="0" collapsed="false">
      <c r="A51" s="13" t="s">
        <v>40</v>
      </c>
      <c r="B51" s="14" t="n">
        <v>50</v>
      </c>
      <c r="C51" s="0" t="n">
        <v>200</v>
      </c>
      <c r="D51" s="0" t="n">
        <v>500</v>
      </c>
      <c r="E51" s="0" t="n">
        <v>1900</v>
      </c>
      <c r="F51" s="0" t="n">
        <v>1900</v>
      </c>
      <c r="G51" s="0" t="n">
        <v>1900</v>
      </c>
      <c r="H51" s="0" t="n">
        <v>1900</v>
      </c>
      <c r="I51" s="15" t="n">
        <v>1900</v>
      </c>
      <c r="J51" s="16" t="n">
        <v>4</v>
      </c>
      <c r="K51" s="17" t="n">
        <v>462.5</v>
      </c>
      <c r="L51" s="17" t="n">
        <v>264.285714285714</v>
      </c>
      <c r="M51" s="18" t="n">
        <v>3</v>
      </c>
    </row>
    <row r="52" customFormat="false" ht="15" hidden="false" customHeight="false" outlineLevel="0" collapsed="false">
      <c r="A52" s="13"/>
      <c r="B52" s="19" t="n">
        <f aca="false">B51/1900</f>
        <v>0.0263157894736842</v>
      </c>
      <c r="C52" s="19" t="n">
        <f aca="false">C51/1900</f>
        <v>0.105263157894737</v>
      </c>
      <c r="D52" s="19" t="n">
        <f aca="false">D51/1900</f>
        <v>0.263157894736842</v>
      </c>
      <c r="E52" s="19" t="n">
        <f aca="false">E51/1900</f>
        <v>1</v>
      </c>
      <c r="F52" s="19" t="n">
        <f aca="false">F51/1900</f>
        <v>1</v>
      </c>
      <c r="G52" s="19" t="n">
        <f aca="false">G51/1900</f>
        <v>1</v>
      </c>
      <c r="H52" s="19" t="n">
        <f aca="false">H51/1900</f>
        <v>1</v>
      </c>
      <c r="I52" s="15"/>
      <c r="J52" s="16"/>
      <c r="K52" s="17" t="s">
        <v>4</v>
      </c>
      <c r="L52" s="17" t="s">
        <v>4</v>
      </c>
      <c r="M52" s="20"/>
    </row>
    <row r="53" customFormat="false" ht="15" hidden="false" customHeight="false" outlineLevel="0" collapsed="false">
      <c r="A53" s="13" t="s">
        <v>41</v>
      </c>
      <c r="B53" s="14" t="n">
        <v>300</v>
      </c>
      <c r="C53" s="0" t="n">
        <v>400</v>
      </c>
      <c r="D53" s="0" t="n">
        <v>500</v>
      </c>
      <c r="E53" s="0" t="n">
        <v>220</v>
      </c>
      <c r="F53" s="21" t="n">
        <v>170</v>
      </c>
      <c r="G53" s="21" t="n">
        <v>250</v>
      </c>
      <c r="H53" s="0" t="n">
        <v>250</v>
      </c>
      <c r="I53" s="15" t="n">
        <v>500</v>
      </c>
      <c r="J53" s="16" t="n">
        <v>2</v>
      </c>
      <c r="K53" s="17" t="n">
        <v>-20</v>
      </c>
      <c r="L53" s="17" t="n">
        <v>-7.14285714285714</v>
      </c>
      <c r="M53" s="18" t="n">
        <v>2</v>
      </c>
    </row>
    <row r="54" customFormat="false" ht="15" hidden="false" customHeight="false" outlineLevel="0" collapsed="false">
      <c r="A54" s="13"/>
      <c r="B54" s="19" t="n">
        <f aca="false">B53/500</f>
        <v>0.6</v>
      </c>
      <c r="C54" s="19" t="n">
        <f aca="false">C53/500</f>
        <v>0.8</v>
      </c>
      <c r="D54" s="19" t="n">
        <f aca="false">D53/500</f>
        <v>1</v>
      </c>
      <c r="E54" s="19" t="n">
        <f aca="false">E53/500</f>
        <v>0.44</v>
      </c>
      <c r="F54" s="19" t="n">
        <f aca="false">F53/500</f>
        <v>0.34</v>
      </c>
      <c r="G54" s="19" t="n">
        <f aca="false">G53/500</f>
        <v>0.5</v>
      </c>
      <c r="H54" s="19" t="n">
        <f aca="false">H53/500</f>
        <v>0.5</v>
      </c>
      <c r="I54" s="15"/>
      <c r="J54" s="16"/>
      <c r="K54" s="17" t="s">
        <v>4</v>
      </c>
      <c r="L54" s="17" t="s">
        <v>4</v>
      </c>
      <c r="M54" s="20"/>
    </row>
    <row r="55" customFormat="false" ht="15" hidden="false" customHeight="false" outlineLevel="0" collapsed="false">
      <c r="A55" s="13" t="s">
        <v>42</v>
      </c>
      <c r="B55" s="14" t="n">
        <v>220</v>
      </c>
      <c r="C55" s="0" t="n">
        <v>470</v>
      </c>
      <c r="D55" s="0" t="n">
        <v>1100</v>
      </c>
      <c r="E55" s="0" t="n">
        <v>1750</v>
      </c>
      <c r="F55" s="0" t="n">
        <v>1750</v>
      </c>
      <c r="G55" s="0" t="n">
        <v>1750</v>
      </c>
      <c r="H55" s="0" t="n">
        <v>1750</v>
      </c>
      <c r="I55" s="15" t="n">
        <v>1750</v>
      </c>
      <c r="J55" s="16" t="n">
        <v>4</v>
      </c>
      <c r="K55" s="17" t="n">
        <v>382.5</v>
      </c>
      <c r="L55" s="17" t="n">
        <v>218.571428571429</v>
      </c>
      <c r="M55" s="18" t="n">
        <v>3</v>
      </c>
    </row>
    <row r="56" customFormat="false" ht="15" hidden="false" customHeight="false" outlineLevel="0" collapsed="false">
      <c r="A56" s="13"/>
      <c r="B56" s="19" t="n">
        <f aca="false">B55/1750</f>
        <v>0.125714285714286</v>
      </c>
      <c r="C56" s="19" t="n">
        <f aca="false">C55/1750</f>
        <v>0.268571428571429</v>
      </c>
      <c r="D56" s="19" t="n">
        <f aca="false">D55/1750</f>
        <v>0.628571428571429</v>
      </c>
      <c r="E56" s="19" t="n">
        <f aca="false">E55/1750</f>
        <v>1</v>
      </c>
      <c r="F56" s="19" t="n">
        <f aca="false">F55/1750</f>
        <v>1</v>
      </c>
      <c r="G56" s="19" t="n">
        <f aca="false">G55/1750</f>
        <v>1</v>
      </c>
      <c r="H56" s="19" t="n">
        <f aca="false">H55/1750</f>
        <v>1</v>
      </c>
      <c r="I56" s="15"/>
      <c r="J56" s="16"/>
      <c r="K56" s="17" t="s">
        <v>4</v>
      </c>
      <c r="L56" s="17" t="s">
        <v>4</v>
      </c>
      <c r="M56" s="20"/>
    </row>
    <row r="57" customFormat="false" ht="15" hidden="false" customHeight="false" outlineLevel="0" collapsed="false">
      <c r="A57" s="13" t="s">
        <v>43</v>
      </c>
      <c r="B57" s="14" t="n">
        <v>50</v>
      </c>
      <c r="C57" s="0" t="n">
        <v>130</v>
      </c>
      <c r="D57" s="0" t="n">
        <v>540</v>
      </c>
      <c r="E57" s="0" t="n">
        <v>1030</v>
      </c>
      <c r="F57" s="0" t="n">
        <v>1450</v>
      </c>
      <c r="G57" s="0" t="n">
        <v>1450</v>
      </c>
      <c r="H57" s="0" t="n">
        <v>1450</v>
      </c>
      <c r="I57" s="15" t="n">
        <v>1450</v>
      </c>
      <c r="J57" s="16" t="n">
        <v>3</v>
      </c>
      <c r="K57" s="17" t="n">
        <v>245</v>
      </c>
      <c r="L57" s="17" t="n">
        <v>200</v>
      </c>
      <c r="M57" s="18" t="n">
        <v>4</v>
      </c>
    </row>
    <row r="58" customFormat="false" ht="15" hidden="false" customHeight="false" outlineLevel="0" collapsed="false">
      <c r="A58" s="13"/>
      <c r="B58" s="19" t="n">
        <f aca="false">B57/1450</f>
        <v>0.0344827586206897</v>
      </c>
      <c r="C58" s="19" t="n">
        <f aca="false">C57/1450</f>
        <v>0.0896551724137931</v>
      </c>
      <c r="D58" s="19" t="n">
        <f aca="false">D57/1450</f>
        <v>0.372413793103448</v>
      </c>
      <c r="E58" s="19" t="n">
        <f aca="false">E57/1450</f>
        <v>0.710344827586207</v>
      </c>
      <c r="F58" s="19" t="n">
        <f aca="false">F57/1450</f>
        <v>1</v>
      </c>
      <c r="G58" s="19" t="n">
        <f aca="false">G57/1450</f>
        <v>1</v>
      </c>
      <c r="H58" s="19" t="n">
        <f aca="false">H57/1450</f>
        <v>1</v>
      </c>
      <c r="I58" s="15"/>
      <c r="J58" s="16"/>
      <c r="K58" s="17" t="s">
        <v>4</v>
      </c>
      <c r="L58" s="17" t="s">
        <v>4</v>
      </c>
      <c r="M58" s="20"/>
    </row>
    <row r="59" customFormat="false" ht="15" hidden="false" customHeight="false" outlineLevel="0" collapsed="false">
      <c r="A59" s="13" t="s">
        <v>44</v>
      </c>
      <c r="B59" s="14" t="n">
        <v>40</v>
      </c>
      <c r="C59" s="0" t="n">
        <v>190</v>
      </c>
      <c r="D59" s="0" t="n">
        <v>800</v>
      </c>
      <c r="E59" s="0" t="n">
        <v>800</v>
      </c>
      <c r="F59" s="0" t="n">
        <v>840</v>
      </c>
      <c r="G59" s="0" t="n">
        <v>620</v>
      </c>
      <c r="H59" s="0" t="n">
        <v>620</v>
      </c>
      <c r="I59" s="15" t="n">
        <v>620</v>
      </c>
      <c r="J59" s="16" t="n">
        <v>5</v>
      </c>
      <c r="K59" s="17" t="n">
        <v>190</v>
      </c>
      <c r="L59" s="17" t="n">
        <v>82.8571428571429</v>
      </c>
      <c r="M59" s="18" t="n">
        <v>4</v>
      </c>
    </row>
    <row r="60" customFormat="false" ht="15" hidden="false" customHeight="false" outlineLevel="0" collapsed="false">
      <c r="A60" s="13"/>
      <c r="B60" s="19" t="n">
        <f aca="false">B59/840</f>
        <v>0.0476190476190476</v>
      </c>
      <c r="C60" s="19" t="n">
        <f aca="false">C59/840</f>
        <v>0.226190476190476</v>
      </c>
      <c r="D60" s="19" t="n">
        <f aca="false">D59/840</f>
        <v>0.952380952380952</v>
      </c>
      <c r="E60" s="19" t="n">
        <f aca="false">E59/840</f>
        <v>0.952380952380952</v>
      </c>
      <c r="F60" s="19" t="n">
        <f aca="false">F59/840</f>
        <v>1</v>
      </c>
      <c r="G60" s="19" t="n">
        <f aca="false">G59/840</f>
        <v>0.738095238095238</v>
      </c>
      <c r="H60" s="19" t="n">
        <f aca="false">H59/840</f>
        <v>0.738095238095238</v>
      </c>
      <c r="I60" s="15"/>
      <c r="J60" s="16"/>
      <c r="K60" s="17" t="s">
        <v>4</v>
      </c>
      <c r="L60" s="17" t="s">
        <v>4</v>
      </c>
      <c r="M60" s="20"/>
    </row>
    <row r="61" customFormat="false" ht="15" hidden="false" customHeight="false" outlineLevel="0" collapsed="false">
      <c r="A61" s="13" t="s">
        <v>45</v>
      </c>
      <c r="B61" s="14" t="n">
        <v>200</v>
      </c>
      <c r="C61" s="0" t="n">
        <v>400</v>
      </c>
      <c r="D61" s="0" t="n">
        <v>760</v>
      </c>
      <c r="E61" s="0" t="n">
        <v>1130</v>
      </c>
      <c r="F61" s="0" t="n">
        <v>1130</v>
      </c>
      <c r="G61" s="0" t="n">
        <v>1130</v>
      </c>
      <c r="H61" s="0" t="n">
        <v>1130</v>
      </c>
      <c r="I61" s="15" t="n">
        <v>1130</v>
      </c>
      <c r="J61" s="16" t="n">
        <v>4</v>
      </c>
      <c r="K61" s="17" t="n">
        <v>232.5</v>
      </c>
      <c r="L61" s="17" t="n">
        <v>132.857142857143</v>
      </c>
      <c r="M61" s="18" t="n">
        <v>3</v>
      </c>
    </row>
    <row r="62" customFormat="false" ht="15" hidden="false" customHeight="false" outlineLevel="0" collapsed="false">
      <c r="A62" s="13"/>
      <c r="B62" s="19" t="n">
        <f aca="false">B61/1130</f>
        <v>0.176991150442478</v>
      </c>
      <c r="C62" s="19" t="n">
        <f aca="false">C61/1130</f>
        <v>0.353982300884956</v>
      </c>
      <c r="D62" s="19" t="n">
        <f aca="false">D61/1130</f>
        <v>0.672566371681416</v>
      </c>
      <c r="E62" s="19" t="n">
        <f aca="false">E61/1130</f>
        <v>1</v>
      </c>
      <c r="F62" s="19" t="n">
        <f aca="false">F61/1130</f>
        <v>1</v>
      </c>
      <c r="G62" s="19" t="n">
        <f aca="false">G61/1130</f>
        <v>1</v>
      </c>
      <c r="H62" s="19" t="n">
        <f aca="false">H61/1130</f>
        <v>1</v>
      </c>
      <c r="I62" s="15"/>
      <c r="J62" s="16"/>
      <c r="K62" s="17" t="s">
        <v>4</v>
      </c>
      <c r="L62" s="17" t="s">
        <v>4</v>
      </c>
      <c r="M62" s="20"/>
    </row>
    <row r="63" customFormat="false" ht="15" hidden="false" customHeight="false" outlineLevel="0" collapsed="false">
      <c r="A63" s="13" t="s">
        <v>46</v>
      </c>
      <c r="B63" s="14" t="n">
        <v>120</v>
      </c>
      <c r="C63" s="0" t="n">
        <v>190</v>
      </c>
      <c r="D63" s="0" t="n">
        <v>260</v>
      </c>
      <c r="E63" s="0" t="n">
        <v>540</v>
      </c>
      <c r="F63" s="0" t="n">
        <v>830</v>
      </c>
      <c r="G63" s="0" t="n">
        <v>830</v>
      </c>
      <c r="H63" s="0" t="n">
        <v>830</v>
      </c>
      <c r="I63" s="15" t="n">
        <v>830</v>
      </c>
      <c r="J63" s="16" t="n">
        <v>3</v>
      </c>
      <c r="K63" s="17" t="n">
        <v>105</v>
      </c>
      <c r="L63" s="17" t="n">
        <v>101.428571428571</v>
      </c>
      <c r="M63" s="18" t="n">
        <v>4</v>
      </c>
    </row>
    <row r="64" customFormat="false" ht="15" hidden="false" customHeight="false" outlineLevel="0" collapsed="false">
      <c r="A64" s="13"/>
      <c r="B64" s="19" t="n">
        <f aca="false">B63/830</f>
        <v>0.144578313253012</v>
      </c>
      <c r="C64" s="19" t="n">
        <f aca="false">C63/830</f>
        <v>0.228915662650602</v>
      </c>
      <c r="D64" s="19" t="n">
        <f aca="false">D63/830</f>
        <v>0.313253012048193</v>
      </c>
      <c r="E64" s="19" t="n">
        <f aca="false">E63/830</f>
        <v>0.650602409638554</v>
      </c>
      <c r="F64" s="19" t="n">
        <f aca="false">F63/830</f>
        <v>1</v>
      </c>
      <c r="G64" s="19" t="n">
        <f aca="false">G63/830</f>
        <v>1</v>
      </c>
      <c r="H64" s="19" t="n">
        <f aca="false">H63/830</f>
        <v>1</v>
      </c>
      <c r="I64" s="15"/>
      <c r="J64" s="16"/>
      <c r="K64" s="17" t="s">
        <v>4</v>
      </c>
      <c r="L64" s="17" t="s">
        <v>4</v>
      </c>
      <c r="M64" s="20"/>
    </row>
    <row r="65" customFormat="false" ht="15" hidden="false" customHeight="false" outlineLevel="0" collapsed="false">
      <c r="A65" s="13" t="s">
        <v>47</v>
      </c>
      <c r="B65" s="14" t="n">
        <v>70</v>
      </c>
      <c r="C65" s="0" t="n">
        <v>180</v>
      </c>
      <c r="D65" s="0" t="n">
        <v>300</v>
      </c>
      <c r="E65" s="0" t="n">
        <v>440</v>
      </c>
      <c r="F65" s="0" t="n">
        <v>510</v>
      </c>
      <c r="G65" s="0" t="n">
        <v>570</v>
      </c>
      <c r="H65" s="0" t="n">
        <v>570</v>
      </c>
      <c r="I65" s="15" t="n">
        <v>570</v>
      </c>
      <c r="J65" s="16" t="n">
        <v>4</v>
      </c>
      <c r="K65" s="17" t="n">
        <v>92.5</v>
      </c>
      <c r="L65" s="17" t="n">
        <v>71.4285714285714</v>
      </c>
      <c r="M65" s="18" t="n">
        <v>5</v>
      </c>
    </row>
    <row r="66" customFormat="false" ht="15" hidden="false" customHeight="false" outlineLevel="0" collapsed="false">
      <c r="A66" s="13"/>
      <c r="B66" s="19" t="n">
        <f aca="false">B65/570</f>
        <v>0.12280701754386</v>
      </c>
      <c r="C66" s="19" t="n">
        <f aca="false">C65/570</f>
        <v>0.315789473684211</v>
      </c>
      <c r="D66" s="19" t="n">
        <f aca="false">D65/570</f>
        <v>0.526315789473684</v>
      </c>
      <c r="E66" s="19" t="n">
        <f aca="false">E65/570</f>
        <v>0.771929824561404</v>
      </c>
      <c r="F66" s="19" t="n">
        <f aca="false">F65/570</f>
        <v>0.894736842105263</v>
      </c>
      <c r="G66" s="19" t="n">
        <f aca="false">G65/570</f>
        <v>1</v>
      </c>
      <c r="H66" s="19" t="n">
        <f aca="false">H65/570</f>
        <v>1</v>
      </c>
      <c r="I66" s="15"/>
      <c r="J66" s="16"/>
      <c r="K66" s="17" t="s">
        <v>4</v>
      </c>
      <c r="L66" s="17" t="s">
        <v>4</v>
      </c>
      <c r="M66" s="20"/>
    </row>
    <row r="67" customFormat="false" ht="15" hidden="false" customHeight="false" outlineLevel="0" collapsed="false">
      <c r="A67" s="13" t="s">
        <v>48</v>
      </c>
      <c r="B67" s="14" t="n">
        <v>170</v>
      </c>
      <c r="C67" s="0" t="n">
        <v>250</v>
      </c>
      <c r="D67" s="0" t="n">
        <v>500</v>
      </c>
      <c r="E67" s="0" t="n">
        <v>1450</v>
      </c>
      <c r="F67" s="0" t="n">
        <v>1650</v>
      </c>
      <c r="G67" s="0" t="n">
        <v>1800</v>
      </c>
      <c r="H67" s="0" t="n">
        <v>1800</v>
      </c>
      <c r="I67" s="15" t="n">
        <v>1800</v>
      </c>
      <c r="J67" s="16" t="n">
        <v>4</v>
      </c>
      <c r="K67" s="17" t="n">
        <v>320</v>
      </c>
      <c r="L67" s="17" t="n">
        <v>232.857142857143</v>
      </c>
      <c r="M67" s="18" t="n">
        <v>5</v>
      </c>
    </row>
    <row r="68" customFormat="false" ht="15" hidden="false" customHeight="false" outlineLevel="0" collapsed="false">
      <c r="A68" s="13"/>
      <c r="B68" s="19" t="n">
        <f aca="false">B67/1800</f>
        <v>0.0944444444444444</v>
      </c>
      <c r="C68" s="19" t="n">
        <f aca="false">C67/1800</f>
        <v>0.138888888888889</v>
      </c>
      <c r="D68" s="19" t="n">
        <f aca="false">D67/1800</f>
        <v>0.277777777777778</v>
      </c>
      <c r="E68" s="19" t="n">
        <f aca="false">E67/1800</f>
        <v>0.805555555555556</v>
      </c>
      <c r="F68" s="19" t="n">
        <f aca="false">F67/1800</f>
        <v>0.916666666666667</v>
      </c>
      <c r="G68" s="19" t="n">
        <f aca="false">G67/1800</f>
        <v>1</v>
      </c>
      <c r="H68" s="19" t="n">
        <f aca="false">H67/1800</f>
        <v>1</v>
      </c>
      <c r="I68" s="15"/>
      <c r="J68" s="16"/>
      <c r="K68" s="17" t="s">
        <v>4</v>
      </c>
      <c r="L68" s="17" t="s">
        <v>4</v>
      </c>
      <c r="M68" s="20"/>
    </row>
    <row r="69" customFormat="false" ht="15" hidden="false" customHeight="false" outlineLevel="0" collapsed="false">
      <c r="A69" s="13" t="s">
        <v>49</v>
      </c>
      <c r="B69" s="14" t="n">
        <v>60</v>
      </c>
      <c r="C69" s="0" t="n">
        <v>300</v>
      </c>
      <c r="D69" s="0" t="n">
        <v>450</v>
      </c>
      <c r="E69" s="0" t="n">
        <v>450</v>
      </c>
      <c r="F69" s="0" t="n">
        <v>450</v>
      </c>
      <c r="G69" s="0" t="n">
        <v>450</v>
      </c>
      <c r="H69" s="0" t="n">
        <v>450</v>
      </c>
      <c r="I69" s="15" t="n">
        <v>450</v>
      </c>
      <c r="J69" s="16" t="n">
        <v>5</v>
      </c>
      <c r="K69" s="17" t="n">
        <v>97.5</v>
      </c>
      <c r="L69" s="17" t="n">
        <v>55.7142857142857</v>
      </c>
      <c r="M69" s="18" t="n">
        <v>2</v>
      </c>
    </row>
    <row r="70" customFormat="false" ht="15" hidden="false" customHeight="false" outlineLevel="0" collapsed="false">
      <c r="A70" s="13" t="s">
        <v>50</v>
      </c>
      <c r="B70" s="19" t="n">
        <f aca="false">B69/450</f>
        <v>0.133333333333333</v>
      </c>
      <c r="C70" s="19" t="n">
        <f aca="false">C69/450</f>
        <v>0.666666666666667</v>
      </c>
      <c r="D70" s="19" t="n">
        <f aca="false">D69/450</f>
        <v>1</v>
      </c>
      <c r="E70" s="19" t="n">
        <f aca="false">E69/450</f>
        <v>1</v>
      </c>
      <c r="F70" s="19" t="n">
        <f aca="false">F69/450</f>
        <v>1</v>
      </c>
      <c r="G70" s="19" t="n">
        <f aca="false">G69/450</f>
        <v>1</v>
      </c>
      <c r="H70" s="19" t="n">
        <f aca="false">H69/450</f>
        <v>1</v>
      </c>
      <c r="I70" s="15"/>
      <c r="J70" s="16"/>
      <c r="K70" s="17" t="s">
        <v>4</v>
      </c>
      <c r="L70" s="17" t="s">
        <v>4</v>
      </c>
      <c r="M70" s="20"/>
    </row>
    <row r="71" customFormat="false" ht="15" hidden="false" customHeight="false" outlineLevel="0" collapsed="false">
      <c r="A71" s="13" t="s">
        <v>51</v>
      </c>
      <c r="B71" s="14" t="n">
        <v>30</v>
      </c>
      <c r="C71" s="0" t="n">
        <v>50</v>
      </c>
      <c r="D71" s="0" t="n">
        <v>120</v>
      </c>
      <c r="E71" s="0" t="n">
        <v>320</v>
      </c>
      <c r="F71" s="0" t="n">
        <v>490</v>
      </c>
      <c r="G71" s="0" t="n">
        <v>490</v>
      </c>
      <c r="H71" s="0" t="n">
        <v>490</v>
      </c>
      <c r="I71" s="15" t="n">
        <v>490</v>
      </c>
      <c r="J71" s="16" t="n">
        <v>3</v>
      </c>
      <c r="K71" s="17" t="n">
        <v>72.5</v>
      </c>
      <c r="L71" s="17" t="n">
        <v>65.7142857142857</v>
      </c>
      <c r="M71" s="18" t="n">
        <v>4</v>
      </c>
    </row>
    <row r="72" customFormat="false" ht="15" hidden="false" customHeight="false" outlineLevel="0" collapsed="false">
      <c r="A72" s="13"/>
      <c r="B72" s="19" t="n">
        <f aca="false">B71/490</f>
        <v>0.0612244897959184</v>
      </c>
      <c r="C72" s="19" t="n">
        <f aca="false">C71/490</f>
        <v>0.102040816326531</v>
      </c>
      <c r="D72" s="19" t="n">
        <f aca="false">D71/490</f>
        <v>0.244897959183673</v>
      </c>
      <c r="E72" s="19" t="n">
        <f aca="false">E71/490</f>
        <v>0.653061224489796</v>
      </c>
      <c r="F72" s="19" t="n">
        <f aca="false">F71/490</f>
        <v>1</v>
      </c>
      <c r="G72" s="19" t="n">
        <f aca="false">G71/490</f>
        <v>1</v>
      </c>
      <c r="H72" s="19" t="n">
        <f aca="false">H71/490</f>
        <v>1</v>
      </c>
      <c r="I72" s="15"/>
      <c r="J72" s="16"/>
      <c r="K72" s="17" t="s">
        <v>4</v>
      </c>
      <c r="L72" s="17" t="s">
        <v>4</v>
      </c>
      <c r="M72" s="20"/>
    </row>
    <row r="73" customFormat="false" ht="15" hidden="false" customHeight="false" outlineLevel="0" collapsed="false">
      <c r="A73" s="13" t="s">
        <v>52</v>
      </c>
      <c r="B73" s="14" t="n">
        <v>0</v>
      </c>
      <c r="C73" s="0" t="n">
        <v>0</v>
      </c>
      <c r="D73" s="0" t="n">
        <v>900</v>
      </c>
      <c r="E73" s="0" t="n">
        <v>1700</v>
      </c>
      <c r="F73" s="0" t="n">
        <v>2550</v>
      </c>
      <c r="G73" s="0" t="n">
        <v>2660</v>
      </c>
      <c r="H73" s="0" t="n">
        <v>3010</v>
      </c>
      <c r="I73" s="15" t="n">
        <v>3010</v>
      </c>
      <c r="J73" s="16" t="n">
        <v>3</v>
      </c>
      <c r="K73" s="17" t="n">
        <v>425</v>
      </c>
      <c r="L73" s="17" t="n">
        <v>430</v>
      </c>
      <c r="M73" s="18" t="n">
        <v>6</v>
      </c>
    </row>
    <row r="74" customFormat="false" ht="15" hidden="false" customHeight="false" outlineLevel="0" collapsed="false">
      <c r="A74" s="13"/>
      <c r="B74" s="19" t="n">
        <f aca="false">B73/3010</f>
        <v>0</v>
      </c>
      <c r="C74" s="19" t="n">
        <f aca="false">C73/3010</f>
        <v>0</v>
      </c>
      <c r="D74" s="19" t="n">
        <f aca="false">D73/3010</f>
        <v>0.299003322259136</v>
      </c>
      <c r="E74" s="19" t="n">
        <f aca="false">E73/3010</f>
        <v>0.564784053156146</v>
      </c>
      <c r="F74" s="19" t="n">
        <f aca="false">F73/3010</f>
        <v>0.847176079734219</v>
      </c>
      <c r="G74" s="19" t="n">
        <f aca="false">G73/3010</f>
        <v>0.883720930232558</v>
      </c>
      <c r="H74" s="19" t="n">
        <f aca="false">H73/3010</f>
        <v>1</v>
      </c>
      <c r="I74" s="15"/>
      <c r="J74" s="16"/>
      <c r="K74" s="17" t="s">
        <v>4</v>
      </c>
      <c r="L74" s="17" t="s">
        <v>4</v>
      </c>
      <c r="M74" s="20"/>
    </row>
    <row r="75" customFormat="false" ht="15" hidden="false" customHeight="false" outlineLevel="0" collapsed="false">
      <c r="A75" s="13" t="s">
        <v>53</v>
      </c>
      <c r="B75" s="14" t="n">
        <v>30</v>
      </c>
      <c r="C75" s="0" t="n">
        <v>150</v>
      </c>
      <c r="D75" s="0" t="n">
        <v>300</v>
      </c>
      <c r="E75" s="0" t="n">
        <v>370</v>
      </c>
      <c r="F75" s="0" t="n">
        <v>420</v>
      </c>
      <c r="G75" s="0" t="n">
        <v>490</v>
      </c>
      <c r="H75" s="0" t="n">
        <v>490</v>
      </c>
      <c r="I75" s="15" t="n">
        <v>490</v>
      </c>
      <c r="J75" s="16" t="n">
        <v>4</v>
      </c>
      <c r="K75" s="17" t="n">
        <v>85</v>
      </c>
      <c r="L75" s="17" t="n">
        <v>65.7142857142857</v>
      </c>
      <c r="M75" s="18" t="n">
        <v>5</v>
      </c>
    </row>
    <row r="76" customFormat="false" ht="15" hidden="false" customHeight="false" outlineLevel="0" collapsed="false">
      <c r="A76" s="13"/>
      <c r="B76" s="19" t="e">
        <f aca="false">B75/#REF!</f>
        <v>#VALUE!</v>
      </c>
      <c r="C76" s="19" t="n">
        <f aca="false">C75/490</f>
        <v>0.306122448979592</v>
      </c>
      <c r="D76" s="19" t="n">
        <f aca="false">D75/490</f>
        <v>0.612244897959184</v>
      </c>
      <c r="E76" s="19" t="n">
        <f aca="false">E75/490</f>
        <v>0.755102040816327</v>
      </c>
      <c r="F76" s="19" t="n">
        <f aca="false">F75/490</f>
        <v>0.857142857142857</v>
      </c>
      <c r="G76" s="19" t="n">
        <f aca="false">G75/490</f>
        <v>1</v>
      </c>
      <c r="H76" s="19" t="e">
        <f aca="false">#REF!/490</f>
        <v>#VALUE!</v>
      </c>
      <c r="I76" s="15"/>
      <c r="J76" s="16"/>
      <c r="K76" s="17" t="s">
        <v>4</v>
      </c>
      <c r="L76" s="17" t="s">
        <v>4</v>
      </c>
      <c r="M76" s="20"/>
    </row>
    <row r="77" customFormat="false" ht="15" hidden="false" customHeight="false" outlineLevel="0" collapsed="false">
      <c r="A77" s="13" t="s">
        <v>54</v>
      </c>
      <c r="B77" s="14" t="n">
        <v>70</v>
      </c>
      <c r="C77" s="0" t="n">
        <v>360</v>
      </c>
      <c r="D77" s="0" t="n">
        <v>950</v>
      </c>
      <c r="E77" s="0" t="n">
        <v>1250</v>
      </c>
      <c r="F77" s="0" t="n">
        <v>1250</v>
      </c>
      <c r="G77" s="0" t="n">
        <v>1250</v>
      </c>
      <c r="H77" s="0" t="n">
        <v>1380</v>
      </c>
      <c r="I77" s="15" t="n">
        <v>1380</v>
      </c>
      <c r="J77" s="16" t="n">
        <v>4</v>
      </c>
      <c r="K77" s="17" t="n">
        <v>295</v>
      </c>
      <c r="L77" s="17" t="n">
        <v>187.142857142857</v>
      </c>
      <c r="M77" s="18" t="n">
        <v>6</v>
      </c>
    </row>
    <row r="78" customFormat="false" ht="15" hidden="false" customHeight="false" outlineLevel="0" collapsed="false">
      <c r="A78" s="13"/>
      <c r="B78" s="19" t="n">
        <f aca="false">B77/1380</f>
        <v>0.0507246376811594</v>
      </c>
      <c r="C78" s="19" t="n">
        <f aca="false">C77/1380</f>
        <v>0.260869565217391</v>
      </c>
      <c r="D78" s="19" t="n">
        <f aca="false">D77/1380</f>
        <v>0.688405797101449</v>
      </c>
      <c r="E78" s="19" t="n">
        <f aca="false">E77/1380</f>
        <v>0.905797101449275</v>
      </c>
      <c r="F78" s="19" t="n">
        <f aca="false">F77/1380</f>
        <v>0.905797101449275</v>
      </c>
      <c r="G78" s="19" t="n">
        <f aca="false">G77/1380</f>
        <v>0.905797101449275</v>
      </c>
      <c r="H78" s="19" t="n">
        <f aca="false">H77/1380</f>
        <v>1</v>
      </c>
      <c r="I78" s="15"/>
      <c r="J78" s="16"/>
      <c r="K78" s="17" t="s">
        <v>4</v>
      </c>
      <c r="L78" s="17" t="s">
        <v>4</v>
      </c>
      <c r="M78" s="20"/>
    </row>
    <row r="79" customFormat="false" ht="15" hidden="false" customHeight="false" outlineLevel="0" collapsed="false">
      <c r="A79" s="13" t="s">
        <v>55</v>
      </c>
      <c r="B79" s="14" t="n">
        <v>60</v>
      </c>
      <c r="C79" s="0" t="n">
        <v>150</v>
      </c>
      <c r="D79" s="0" t="n">
        <v>450</v>
      </c>
      <c r="E79" s="0" t="n">
        <v>400</v>
      </c>
      <c r="F79" s="0" t="n">
        <v>780</v>
      </c>
      <c r="G79" s="0" t="n">
        <v>460</v>
      </c>
      <c r="H79" s="0" t="n">
        <v>460</v>
      </c>
      <c r="I79" s="15" t="n">
        <v>780</v>
      </c>
      <c r="J79" s="16" t="n">
        <v>1</v>
      </c>
      <c r="K79" s="17" t="n">
        <v>85</v>
      </c>
      <c r="L79" s="17" t="n">
        <v>57.1428571428571</v>
      </c>
      <c r="M79" s="18" t="n">
        <v>4</v>
      </c>
    </row>
    <row r="80" customFormat="false" ht="15" hidden="false" customHeight="false" outlineLevel="0" collapsed="false">
      <c r="A80" s="13"/>
      <c r="B80" s="19" t="n">
        <f aca="false">B79/780</f>
        <v>0.0769230769230769</v>
      </c>
      <c r="C80" s="19" t="n">
        <f aca="false">C79/780</f>
        <v>0.192307692307692</v>
      </c>
      <c r="D80" s="19" t="n">
        <f aca="false">D79/780</f>
        <v>0.576923076923077</v>
      </c>
      <c r="E80" s="19" t="n">
        <f aca="false">E79/780</f>
        <v>0.512820512820513</v>
      </c>
      <c r="F80" s="19" t="n">
        <f aca="false">F79/780</f>
        <v>1</v>
      </c>
      <c r="G80" s="19" t="n">
        <f aca="false">G79/780</f>
        <v>0.58974358974359</v>
      </c>
      <c r="H80" s="19" t="n">
        <f aca="false">H79/780</f>
        <v>0.58974358974359</v>
      </c>
      <c r="I80" s="15"/>
      <c r="J80" s="16"/>
      <c r="K80" s="17" t="s">
        <v>4</v>
      </c>
      <c r="L80" s="17" t="s">
        <v>4</v>
      </c>
      <c r="M80" s="20"/>
    </row>
    <row r="81" customFormat="false" ht="15" hidden="false" customHeight="false" outlineLevel="0" collapsed="false">
      <c r="A81" s="13" t="s">
        <v>56</v>
      </c>
      <c r="B81" s="14" t="n">
        <v>200</v>
      </c>
      <c r="C81" s="0" t="n">
        <v>500</v>
      </c>
      <c r="D81" s="0" t="n">
        <v>800</v>
      </c>
      <c r="E81" s="0" t="n">
        <v>1200</v>
      </c>
      <c r="F81" s="0" t="n">
        <v>1300</v>
      </c>
      <c r="G81" s="0" t="n">
        <v>1300</v>
      </c>
      <c r="H81" s="0" t="n">
        <v>1310</v>
      </c>
      <c r="I81" s="15" t="n">
        <v>1310</v>
      </c>
      <c r="J81" s="16" t="n">
        <v>4</v>
      </c>
      <c r="K81" s="17" t="n">
        <v>250</v>
      </c>
      <c r="L81" s="17" t="n">
        <v>158.571428571429</v>
      </c>
      <c r="M81" s="18" t="n">
        <v>6</v>
      </c>
    </row>
    <row r="82" customFormat="false" ht="15" hidden="false" customHeight="false" outlineLevel="0" collapsed="false">
      <c r="A82" s="13"/>
      <c r="B82" s="19" t="n">
        <f aca="false">B81/1310</f>
        <v>0.152671755725191</v>
      </c>
      <c r="C82" s="19" t="n">
        <f aca="false">C81/1310</f>
        <v>0.381679389312977</v>
      </c>
      <c r="D82" s="19" t="n">
        <f aca="false">D81/1310</f>
        <v>0.610687022900763</v>
      </c>
      <c r="E82" s="19" t="n">
        <f aca="false">E81/1310</f>
        <v>0.916030534351145</v>
      </c>
      <c r="F82" s="19" t="n">
        <f aca="false">F81/1310</f>
        <v>0.99236641221374</v>
      </c>
      <c r="G82" s="19" t="n">
        <f aca="false">G81/1310</f>
        <v>0.99236641221374</v>
      </c>
      <c r="H82" s="19" t="n">
        <f aca="false">H81/1310</f>
        <v>1</v>
      </c>
      <c r="I82" s="15"/>
      <c r="J82" s="16"/>
      <c r="K82" s="17" t="s">
        <v>4</v>
      </c>
      <c r="L82" s="17" t="s">
        <v>4</v>
      </c>
      <c r="M82" s="20"/>
    </row>
    <row r="83" customFormat="false" ht="15" hidden="false" customHeight="false" outlineLevel="0" collapsed="false">
      <c r="A83" s="13" t="s">
        <v>57</v>
      </c>
      <c r="B83" s="14" t="n">
        <v>0</v>
      </c>
      <c r="C83" s="0" t="n">
        <v>120</v>
      </c>
      <c r="D83" s="0" t="n">
        <v>930</v>
      </c>
      <c r="E83" s="0" t="n">
        <v>1740</v>
      </c>
      <c r="F83" s="0" t="n">
        <v>1750</v>
      </c>
      <c r="G83" s="0" t="n">
        <v>1750</v>
      </c>
      <c r="H83" s="0" t="n">
        <v>1750</v>
      </c>
      <c r="I83" s="15" t="n">
        <v>1750</v>
      </c>
      <c r="J83" s="16" t="n">
        <v>4</v>
      </c>
      <c r="K83" s="17" t="n">
        <v>435</v>
      </c>
      <c r="L83" s="17" t="n">
        <v>250</v>
      </c>
      <c r="M83" s="18" t="n">
        <v>4</v>
      </c>
    </row>
    <row r="84" customFormat="false" ht="15" hidden="false" customHeight="false" outlineLevel="0" collapsed="false">
      <c r="A84" s="13"/>
      <c r="B84" s="19" t="n">
        <f aca="false">B83/1750</f>
        <v>0</v>
      </c>
      <c r="C84" s="19" t="n">
        <f aca="false">C83/1750</f>
        <v>0.0685714285714286</v>
      </c>
      <c r="D84" s="19" t="n">
        <f aca="false">D83/1750</f>
        <v>0.531428571428572</v>
      </c>
      <c r="E84" s="19" t="n">
        <f aca="false">E83/1750</f>
        <v>0.994285714285714</v>
      </c>
      <c r="F84" s="19" t="n">
        <f aca="false">F83/1750</f>
        <v>1</v>
      </c>
      <c r="G84" s="19" t="n">
        <f aca="false">G83/1750</f>
        <v>1</v>
      </c>
      <c r="H84" s="19" t="n">
        <f aca="false">H83/1750</f>
        <v>1</v>
      </c>
      <c r="I84" s="15"/>
      <c r="J84" s="16"/>
      <c r="K84" s="17" t="s">
        <v>4</v>
      </c>
      <c r="L84" s="17" t="s">
        <v>4</v>
      </c>
      <c r="M84" s="20"/>
    </row>
    <row r="85" customFormat="false" ht="15" hidden="false" customHeight="false" outlineLevel="0" collapsed="false">
      <c r="A85" s="13" t="s">
        <v>58</v>
      </c>
      <c r="B85" s="14" t="n">
        <v>70</v>
      </c>
      <c r="C85" s="0" t="n">
        <v>260</v>
      </c>
      <c r="D85" s="0" t="n">
        <v>450</v>
      </c>
      <c r="E85" s="0" t="n">
        <v>1150</v>
      </c>
      <c r="F85" s="0" t="n">
        <v>1150</v>
      </c>
      <c r="G85" s="0" t="n">
        <v>1150</v>
      </c>
      <c r="H85" s="0" t="n">
        <v>1150</v>
      </c>
      <c r="I85" s="15" t="n">
        <v>1150</v>
      </c>
      <c r="J85" s="16" t="n">
        <v>4</v>
      </c>
      <c r="K85" s="17" t="n">
        <v>270</v>
      </c>
      <c r="L85" s="17" t="n">
        <v>154.285714285714</v>
      </c>
      <c r="M85" s="18" t="n">
        <v>3</v>
      </c>
    </row>
    <row r="86" customFormat="false" ht="15" hidden="false" customHeight="false" outlineLevel="0" collapsed="false">
      <c r="A86" s="13"/>
      <c r="B86" s="19" t="n">
        <f aca="false">B85/1150</f>
        <v>0.0608695652173913</v>
      </c>
      <c r="C86" s="19" t="n">
        <f aca="false">C85/1150</f>
        <v>0.226086956521739</v>
      </c>
      <c r="D86" s="19" t="n">
        <f aca="false">D85/1150</f>
        <v>0.391304347826087</v>
      </c>
      <c r="E86" s="19" t="n">
        <f aca="false">E85/1150</f>
        <v>1</v>
      </c>
      <c r="F86" s="19" t="n">
        <f aca="false">F85/1150</f>
        <v>1</v>
      </c>
      <c r="G86" s="19" t="n">
        <f aca="false">G85/1150</f>
        <v>1</v>
      </c>
      <c r="H86" s="19" t="n">
        <f aca="false">H85/1150</f>
        <v>1</v>
      </c>
      <c r="I86" s="15"/>
      <c r="J86" s="16"/>
      <c r="K86" s="17" t="s">
        <v>4</v>
      </c>
      <c r="L86" s="17" t="s">
        <v>4</v>
      </c>
      <c r="M86" s="20"/>
    </row>
    <row r="87" customFormat="false" ht="15" hidden="false" customHeight="false" outlineLevel="0" collapsed="false">
      <c r="A87" s="13" t="s">
        <v>59</v>
      </c>
      <c r="B87" s="14" t="n">
        <v>220</v>
      </c>
      <c r="C87" s="0" t="n">
        <v>240</v>
      </c>
      <c r="D87" s="0" t="n">
        <v>450</v>
      </c>
      <c r="E87" s="0" t="n">
        <v>450</v>
      </c>
      <c r="F87" s="21" t="n">
        <v>150</v>
      </c>
      <c r="G87" s="21" t="n">
        <v>360</v>
      </c>
      <c r="H87" s="0" t="n">
        <v>360</v>
      </c>
      <c r="I87" s="15" t="n">
        <v>450</v>
      </c>
      <c r="J87" s="16" t="n">
        <v>5</v>
      </c>
      <c r="K87" s="17" t="n">
        <v>57.5</v>
      </c>
      <c r="L87" s="17" t="n">
        <v>20</v>
      </c>
      <c r="M87" s="18" t="n">
        <v>2</v>
      </c>
    </row>
    <row r="88" customFormat="false" ht="15" hidden="false" customHeight="false" outlineLevel="0" collapsed="false">
      <c r="A88" s="13"/>
      <c r="B88" s="19" t="n">
        <f aca="false">B87/450</f>
        <v>0.488888888888889</v>
      </c>
      <c r="C88" s="19" t="n">
        <f aca="false">C87/450</f>
        <v>0.533333333333333</v>
      </c>
      <c r="D88" s="19" t="n">
        <f aca="false">D87/450</f>
        <v>1</v>
      </c>
      <c r="E88" s="19" t="n">
        <f aca="false">E87/450</f>
        <v>1</v>
      </c>
      <c r="F88" s="19" t="n">
        <f aca="false">F87/450</f>
        <v>0.333333333333333</v>
      </c>
      <c r="G88" s="19" t="n">
        <f aca="false">G87/450</f>
        <v>0.8</v>
      </c>
      <c r="H88" s="19" t="n">
        <f aca="false">H87/450</f>
        <v>0.8</v>
      </c>
      <c r="I88" s="15"/>
      <c r="J88" s="16"/>
      <c r="K88" s="17" t="s">
        <v>4</v>
      </c>
      <c r="L88" s="17" t="s">
        <v>4</v>
      </c>
      <c r="M88" s="20"/>
    </row>
    <row r="89" customFormat="false" ht="15" hidden="false" customHeight="false" outlineLevel="0" collapsed="false">
      <c r="A89" s="13" t="s">
        <v>60</v>
      </c>
      <c r="B89" s="14" t="n">
        <v>200</v>
      </c>
      <c r="C89" s="0" t="n">
        <v>350</v>
      </c>
      <c r="D89" s="0" t="n">
        <v>560</v>
      </c>
      <c r="E89" s="0" t="n">
        <v>590</v>
      </c>
      <c r="F89" s="0" t="n">
        <v>600</v>
      </c>
      <c r="G89" s="21" t="n">
        <v>360</v>
      </c>
      <c r="H89" s="0" t="n">
        <v>360</v>
      </c>
      <c r="I89" s="15" t="n">
        <v>600</v>
      </c>
      <c r="J89" s="16" t="n">
        <v>3</v>
      </c>
      <c r="K89" s="17" t="n">
        <v>97.5</v>
      </c>
      <c r="L89" s="17" t="n">
        <v>22.8571428571429</v>
      </c>
      <c r="M89" s="18" t="n">
        <v>4</v>
      </c>
    </row>
    <row r="90" customFormat="false" ht="15" hidden="false" customHeight="false" outlineLevel="0" collapsed="false">
      <c r="A90" s="13"/>
      <c r="B90" s="19" t="n">
        <f aca="false">B89/600</f>
        <v>0.333333333333333</v>
      </c>
      <c r="C90" s="19" t="n">
        <f aca="false">C89/600</f>
        <v>0.583333333333333</v>
      </c>
      <c r="D90" s="19" t="n">
        <f aca="false">D89/600</f>
        <v>0.933333333333333</v>
      </c>
      <c r="E90" s="19" t="n">
        <f aca="false">E89/600</f>
        <v>0.983333333333333</v>
      </c>
      <c r="F90" s="19" t="n">
        <f aca="false">F89/600</f>
        <v>1</v>
      </c>
      <c r="G90" s="19" t="n">
        <f aca="false">G89/600</f>
        <v>0.6</v>
      </c>
      <c r="H90" s="19" t="n">
        <f aca="false">H89/600</f>
        <v>0.6</v>
      </c>
      <c r="I90" s="15"/>
      <c r="J90" s="16"/>
      <c r="K90" s="17" t="s">
        <v>4</v>
      </c>
      <c r="L90" s="17" t="s">
        <v>4</v>
      </c>
      <c r="M90" s="20"/>
    </row>
    <row r="91" customFormat="false" ht="15" hidden="false" customHeight="false" outlineLevel="0" collapsed="false">
      <c r="A91" s="13" t="s">
        <v>61</v>
      </c>
      <c r="B91" s="14" t="n">
        <v>30</v>
      </c>
      <c r="C91" s="0" t="n">
        <v>180</v>
      </c>
      <c r="D91" s="0" t="n">
        <v>600</v>
      </c>
      <c r="E91" s="0" t="n">
        <v>480</v>
      </c>
      <c r="F91" s="0" t="n">
        <v>540</v>
      </c>
      <c r="G91" s="0" t="n">
        <v>550</v>
      </c>
      <c r="H91" s="0" t="n">
        <v>550</v>
      </c>
      <c r="I91" s="15" t="n">
        <v>600</v>
      </c>
      <c r="J91" s="16" t="n">
        <v>5</v>
      </c>
      <c r="K91" s="17" t="n">
        <v>112.5</v>
      </c>
      <c r="L91" s="17" t="n">
        <v>74.2857142857143</v>
      </c>
      <c r="M91" s="18" t="n">
        <v>2</v>
      </c>
    </row>
    <row r="92" customFormat="false" ht="15" hidden="false" customHeight="false" outlineLevel="0" collapsed="false">
      <c r="A92" s="13"/>
      <c r="B92" s="19" t="n">
        <f aca="false">B91/600</f>
        <v>0.05</v>
      </c>
      <c r="C92" s="19" t="n">
        <f aca="false">C91/600</f>
        <v>0.3</v>
      </c>
      <c r="D92" s="19" t="n">
        <f aca="false">D91/600</f>
        <v>1</v>
      </c>
      <c r="E92" s="19" t="n">
        <f aca="false">E91/600</f>
        <v>0.8</v>
      </c>
      <c r="F92" s="19" t="n">
        <f aca="false">F91/600</f>
        <v>0.9</v>
      </c>
      <c r="G92" s="19" t="n">
        <f aca="false">G91/600</f>
        <v>0.916666666666667</v>
      </c>
      <c r="H92" s="19" t="n">
        <f aca="false">H91/600</f>
        <v>0.916666666666667</v>
      </c>
      <c r="I92" s="15" t="s">
        <v>4</v>
      </c>
      <c r="J92" s="16"/>
      <c r="K92" s="17" t="s">
        <v>4</v>
      </c>
      <c r="L92" s="17" t="s">
        <v>4</v>
      </c>
      <c r="M92" s="20"/>
    </row>
    <row r="93" customFormat="false" ht="15" hidden="false" customHeight="false" outlineLevel="0" collapsed="false">
      <c r="A93" s="13" t="s">
        <v>62</v>
      </c>
      <c r="B93" s="14" t="n">
        <v>120</v>
      </c>
      <c r="C93" s="0" t="n">
        <v>250</v>
      </c>
      <c r="D93" s="0" t="n">
        <v>800</v>
      </c>
      <c r="E93" s="0" t="n">
        <v>800</v>
      </c>
      <c r="F93" s="0" t="n">
        <v>800</v>
      </c>
      <c r="G93" s="0" t="n">
        <v>800</v>
      </c>
      <c r="H93" s="0" t="n">
        <v>800</v>
      </c>
      <c r="I93" s="15" t="n">
        <v>800</v>
      </c>
      <c r="J93" s="16" t="n">
        <v>5</v>
      </c>
      <c r="K93" s="17" t="n">
        <v>170</v>
      </c>
      <c r="L93" s="17" t="n">
        <v>97.1428571428571</v>
      </c>
      <c r="M93" s="18" t="n">
        <v>2</v>
      </c>
    </row>
    <row r="94" customFormat="false" ht="15" hidden="false" customHeight="false" outlineLevel="0" collapsed="false">
      <c r="A94" s="13"/>
      <c r="B94" s="19" t="n">
        <f aca="false">B93/800</f>
        <v>0.15</v>
      </c>
      <c r="C94" s="19" t="n">
        <f aca="false">C93/800</f>
        <v>0.3125</v>
      </c>
      <c r="D94" s="19" t="n">
        <f aca="false">D93/800</f>
        <v>1</v>
      </c>
      <c r="E94" s="19" t="n">
        <f aca="false">E93/800</f>
        <v>1</v>
      </c>
      <c r="F94" s="19" t="n">
        <f aca="false">F93/800</f>
        <v>1</v>
      </c>
      <c r="G94" s="19" t="n">
        <f aca="false">G93/800</f>
        <v>1</v>
      </c>
      <c r="H94" s="19" t="n">
        <f aca="false">H93/800</f>
        <v>1</v>
      </c>
      <c r="I94" s="15"/>
      <c r="J94" s="16"/>
      <c r="K94" s="17" t="s">
        <v>4</v>
      </c>
      <c r="L94" s="17" t="s">
        <v>4</v>
      </c>
      <c r="M94" s="20"/>
    </row>
    <row r="95" customFormat="false" ht="15" hidden="false" customHeight="false" outlineLevel="0" collapsed="false">
      <c r="A95" s="13" t="s">
        <v>63</v>
      </c>
      <c r="B95" s="14" t="n">
        <v>20</v>
      </c>
      <c r="C95" s="0" t="n">
        <v>180</v>
      </c>
      <c r="D95" s="0" t="n">
        <v>500</v>
      </c>
      <c r="E95" s="0" t="n">
        <v>800</v>
      </c>
      <c r="F95" s="0" t="n">
        <v>750</v>
      </c>
      <c r="G95" s="0" t="n">
        <v>750</v>
      </c>
      <c r="H95" s="0" t="n">
        <v>750</v>
      </c>
      <c r="I95" s="15" t="n">
        <v>800</v>
      </c>
      <c r="J95" s="16" t="n">
        <v>6</v>
      </c>
      <c r="K95" s="17" t="n">
        <v>195</v>
      </c>
      <c r="L95" s="17" t="n">
        <v>104.285714285714</v>
      </c>
      <c r="M95" s="18" t="n">
        <v>3</v>
      </c>
    </row>
    <row r="96" customFormat="false" ht="15" hidden="false" customHeight="false" outlineLevel="0" collapsed="false">
      <c r="A96" s="13"/>
      <c r="B96" s="19" t="n">
        <f aca="false">B95/800</f>
        <v>0.025</v>
      </c>
      <c r="C96" s="19" t="n">
        <f aca="false">C95/800</f>
        <v>0.225</v>
      </c>
      <c r="D96" s="19" t="n">
        <f aca="false">D95/800</f>
        <v>0.625</v>
      </c>
      <c r="E96" s="19" t="n">
        <f aca="false">E95/800</f>
        <v>1</v>
      </c>
      <c r="F96" s="19" t="n">
        <f aca="false">F95/800</f>
        <v>0.9375</v>
      </c>
      <c r="G96" s="19" t="n">
        <f aca="false">G95/800</f>
        <v>0.9375</v>
      </c>
      <c r="H96" s="19" t="n">
        <f aca="false">H95/800</f>
        <v>0.9375</v>
      </c>
      <c r="I96" s="15"/>
      <c r="J96" s="16"/>
      <c r="K96" s="17" t="s">
        <v>4</v>
      </c>
      <c r="L96" s="17" t="s">
        <v>4</v>
      </c>
      <c r="M96" s="20"/>
    </row>
    <row r="97" customFormat="false" ht="15" hidden="false" customHeight="false" outlineLevel="0" collapsed="false">
      <c r="A97" s="13" t="s">
        <v>64</v>
      </c>
      <c r="B97" s="14" t="n">
        <v>30</v>
      </c>
      <c r="C97" s="0" t="n">
        <v>130</v>
      </c>
      <c r="D97" s="0" t="n">
        <v>300</v>
      </c>
      <c r="E97" s="0" t="n">
        <v>550</v>
      </c>
      <c r="F97" s="0" t="n">
        <v>600</v>
      </c>
      <c r="G97" s="0" t="n">
        <v>600</v>
      </c>
      <c r="H97" s="0" t="n">
        <v>600</v>
      </c>
      <c r="I97" s="15" t="n">
        <v>600</v>
      </c>
      <c r="J97" s="16" t="n">
        <v>4</v>
      </c>
      <c r="K97" s="17" t="n">
        <v>130</v>
      </c>
      <c r="L97" s="17" t="n">
        <v>81.4285714285714</v>
      </c>
      <c r="M97" s="18" t="n">
        <v>3</v>
      </c>
    </row>
    <row r="98" customFormat="false" ht="15" hidden="false" customHeight="false" outlineLevel="0" collapsed="false">
      <c r="A98" s="13"/>
      <c r="B98" s="19" t="n">
        <f aca="false">B97/600</f>
        <v>0.05</v>
      </c>
      <c r="C98" s="19" t="n">
        <f aca="false">C97/600</f>
        <v>0.216666666666667</v>
      </c>
      <c r="D98" s="19" t="n">
        <f aca="false">D97/600</f>
        <v>0.5</v>
      </c>
      <c r="E98" s="19" t="n">
        <f aca="false">E97/600</f>
        <v>0.916666666666667</v>
      </c>
      <c r="F98" s="19" t="n">
        <f aca="false">F97/600</f>
        <v>1</v>
      </c>
      <c r="G98" s="19" t="n">
        <f aca="false">G97/600</f>
        <v>1</v>
      </c>
      <c r="H98" s="19" t="n">
        <f aca="false">H97/600</f>
        <v>1</v>
      </c>
      <c r="I98" s="15"/>
      <c r="J98" s="16"/>
      <c r="K98" s="17" t="s">
        <v>4</v>
      </c>
      <c r="L98" s="17" t="s">
        <v>4</v>
      </c>
      <c r="M98" s="20"/>
    </row>
    <row r="99" customFormat="false" ht="15" hidden="false" customHeight="false" outlineLevel="0" collapsed="false">
      <c r="A99" s="13" t="s">
        <v>65</v>
      </c>
      <c r="B99" s="14" t="n">
        <v>30</v>
      </c>
      <c r="C99" s="0" t="n">
        <v>150</v>
      </c>
      <c r="D99" s="0" t="n">
        <v>180</v>
      </c>
      <c r="E99" s="0" t="n">
        <v>420</v>
      </c>
      <c r="F99" s="0" t="n">
        <v>420</v>
      </c>
      <c r="G99" s="0" t="n">
        <v>420</v>
      </c>
      <c r="H99" s="0" t="n">
        <v>420</v>
      </c>
      <c r="I99" s="15" t="n">
        <v>420</v>
      </c>
      <c r="J99" s="16" t="n">
        <v>4</v>
      </c>
      <c r="K99" s="17" t="n">
        <v>97.5</v>
      </c>
      <c r="L99" s="17" t="n">
        <v>55.7142857142857</v>
      </c>
      <c r="M99" s="18" t="n">
        <v>3</v>
      </c>
    </row>
    <row r="100" customFormat="false" ht="15" hidden="false" customHeight="false" outlineLevel="0" collapsed="false">
      <c r="A100" s="13"/>
      <c r="B100" s="19" t="n">
        <f aca="false">B99/420</f>
        <v>0.0714285714285714</v>
      </c>
      <c r="C100" s="19" t="n">
        <f aca="false">C99/420</f>
        <v>0.357142857142857</v>
      </c>
      <c r="D100" s="19" t="n">
        <f aca="false">D99/420</f>
        <v>0.428571428571429</v>
      </c>
      <c r="E100" s="19" t="n">
        <f aca="false">E99/420</f>
        <v>1</v>
      </c>
      <c r="F100" s="19" t="n">
        <f aca="false">F99/420</f>
        <v>1</v>
      </c>
      <c r="G100" s="19" t="n">
        <f aca="false">G99/420</f>
        <v>1</v>
      </c>
      <c r="H100" s="19" t="n">
        <f aca="false">H99/420</f>
        <v>1</v>
      </c>
      <c r="I100" s="15"/>
      <c r="J100" s="16"/>
      <c r="K100" s="17" t="s">
        <v>4</v>
      </c>
      <c r="L100" s="17" t="s">
        <v>4</v>
      </c>
      <c r="M100" s="20"/>
    </row>
    <row r="101" customFormat="false" ht="15" hidden="false" customHeight="false" outlineLevel="0" collapsed="false">
      <c r="A101" s="13" t="s">
        <v>66</v>
      </c>
      <c r="B101" s="14" t="n">
        <v>30</v>
      </c>
      <c r="C101" s="0" t="n">
        <v>200</v>
      </c>
      <c r="D101" s="0" t="n">
        <v>800</v>
      </c>
      <c r="E101" s="0" t="n">
        <v>800</v>
      </c>
      <c r="F101" s="0" t="n">
        <v>530</v>
      </c>
      <c r="G101" s="0" t="n">
        <v>530</v>
      </c>
      <c r="H101" s="0" t="n">
        <v>530</v>
      </c>
      <c r="I101" s="15" t="n">
        <v>800</v>
      </c>
      <c r="J101" s="16" t="n">
        <v>2</v>
      </c>
      <c r="K101" s="17" t="n">
        <v>192.5</v>
      </c>
      <c r="L101" s="17" t="n">
        <v>71.4285714285714</v>
      </c>
      <c r="M101" s="18" t="n">
        <v>2</v>
      </c>
    </row>
    <row r="102" customFormat="false" ht="15" hidden="false" customHeight="false" outlineLevel="0" collapsed="false">
      <c r="A102" s="13"/>
      <c r="B102" s="19" t="n">
        <f aca="false">B101/800</f>
        <v>0.0375</v>
      </c>
      <c r="C102" s="19" t="n">
        <f aca="false">C101/800</f>
        <v>0.25</v>
      </c>
      <c r="D102" s="19" t="n">
        <f aca="false">D101/800</f>
        <v>1</v>
      </c>
      <c r="E102" s="19" t="n">
        <f aca="false">E101/800</f>
        <v>1</v>
      </c>
      <c r="F102" s="19" t="n">
        <f aca="false">F101/800</f>
        <v>0.6625</v>
      </c>
      <c r="G102" s="19" t="n">
        <f aca="false">G101/800</f>
        <v>0.6625</v>
      </c>
      <c r="H102" s="19" t="n">
        <f aca="false">H101/800</f>
        <v>0.6625</v>
      </c>
      <c r="I102" s="15"/>
      <c r="J102" s="16"/>
      <c r="K102" s="17" t="s">
        <v>4</v>
      </c>
      <c r="L102" s="17" t="s">
        <v>4</v>
      </c>
      <c r="M102" s="20"/>
    </row>
    <row r="103" customFormat="false" ht="15" hidden="false" customHeight="false" outlineLevel="0" collapsed="false">
      <c r="A103" s="13" t="s">
        <v>67</v>
      </c>
      <c r="B103" s="14" t="n">
        <v>0</v>
      </c>
      <c r="C103" s="0" t="n">
        <v>70</v>
      </c>
      <c r="D103" s="0" t="n">
        <v>600</v>
      </c>
      <c r="E103" s="0" t="n">
        <v>1350</v>
      </c>
      <c r="F103" s="0" t="n">
        <v>1460</v>
      </c>
      <c r="G103" s="0" t="n">
        <v>1700</v>
      </c>
      <c r="H103" s="0" t="n">
        <v>1700</v>
      </c>
      <c r="I103" s="15" t="n">
        <v>1700</v>
      </c>
      <c r="J103" s="16" t="n">
        <v>4</v>
      </c>
      <c r="K103" s="17" t="n">
        <v>337.5</v>
      </c>
      <c r="L103" s="17" t="n">
        <v>242.857142857143</v>
      </c>
      <c r="M103" s="18" t="n">
        <v>5</v>
      </c>
    </row>
    <row r="104" customFormat="false" ht="15" hidden="false" customHeight="false" outlineLevel="0" collapsed="false">
      <c r="A104" s="13"/>
      <c r="B104" s="22" t="n">
        <f aca="false">B103/1700</f>
        <v>0</v>
      </c>
      <c r="C104" s="22" t="n">
        <f aca="false">C103/1700</f>
        <v>0.0411764705882353</v>
      </c>
      <c r="D104" s="22" t="n">
        <f aca="false">D103/1700</f>
        <v>0.352941176470588</v>
      </c>
      <c r="E104" s="22" t="n">
        <f aca="false">E103/1700</f>
        <v>0.794117647058824</v>
      </c>
      <c r="F104" s="22" t="n">
        <f aca="false">F103/1700</f>
        <v>0.858823529411765</v>
      </c>
      <c r="G104" s="22" t="n">
        <f aca="false">G103/1700</f>
        <v>1</v>
      </c>
      <c r="H104" s="22" t="n">
        <f aca="false">H103/1700</f>
        <v>1</v>
      </c>
      <c r="I104" s="15"/>
      <c r="J104" s="16"/>
      <c r="K104" s="17" t="s">
        <v>4</v>
      </c>
      <c r="L104" s="17" t="s">
        <v>4</v>
      </c>
      <c r="M104" s="23"/>
    </row>
    <row r="105" customFormat="false" ht="15" hidden="false" customHeight="false" outlineLevel="0" collapsed="false">
      <c r="A105" s="13" t="s">
        <v>68</v>
      </c>
      <c r="B105" s="14" t="n">
        <v>400</v>
      </c>
      <c r="C105" s="0" t="n">
        <v>450</v>
      </c>
      <c r="D105" s="0" t="n">
        <v>450</v>
      </c>
      <c r="E105" s="0" t="n">
        <v>450</v>
      </c>
      <c r="F105" s="0" t="n">
        <v>450</v>
      </c>
      <c r="G105" s="0" t="n">
        <v>450</v>
      </c>
      <c r="H105" s="0" t="n">
        <v>450</v>
      </c>
      <c r="I105" s="15" t="n">
        <v>450</v>
      </c>
      <c r="J105" s="16" t="n">
        <v>6</v>
      </c>
      <c r="K105" s="17" t="n">
        <v>12.5</v>
      </c>
      <c r="L105" s="17" t="n">
        <v>7.14285714285714</v>
      </c>
      <c r="M105" s="18" t="n">
        <v>1</v>
      </c>
    </row>
    <row r="106" customFormat="false" ht="15" hidden="false" customHeight="false" outlineLevel="0" collapsed="false">
      <c r="A106" s="13"/>
      <c r="B106" s="19" t="n">
        <f aca="false">B105/450</f>
        <v>0.888888888888889</v>
      </c>
      <c r="C106" s="19" t="n">
        <f aca="false">C105/450</f>
        <v>1</v>
      </c>
      <c r="D106" s="19" t="n">
        <f aca="false">D105/450</f>
        <v>1</v>
      </c>
      <c r="E106" s="19" t="n">
        <f aca="false">E105/450</f>
        <v>1</v>
      </c>
      <c r="F106" s="19" t="n">
        <f aca="false">F105/450</f>
        <v>1</v>
      </c>
      <c r="G106" s="19" t="n">
        <f aca="false">G105/450</f>
        <v>1</v>
      </c>
      <c r="H106" s="19" t="n">
        <f aca="false">H105/450</f>
        <v>1</v>
      </c>
      <c r="I106" s="15"/>
      <c r="J106" s="16"/>
      <c r="K106" s="17" t="s">
        <v>4</v>
      </c>
      <c r="L106" s="17" t="s">
        <v>4</v>
      </c>
      <c r="M106" s="20"/>
    </row>
    <row r="107" customFormat="false" ht="15" hidden="false" customHeight="false" outlineLevel="0" collapsed="false">
      <c r="A107" s="13" t="s">
        <v>69</v>
      </c>
      <c r="B107" s="14" t="n">
        <v>300</v>
      </c>
      <c r="C107" s="0" t="n">
        <v>470</v>
      </c>
      <c r="D107" s="0" t="n">
        <v>470</v>
      </c>
      <c r="E107" s="0" t="n">
        <v>550</v>
      </c>
      <c r="F107" s="0" t="n">
        <v>550</v>
      </c>
      <c r="G107" s="0" t="n">
        <v>550</v>
      </c>
      <c r="H107" s="0" t="n">
        <v>550</v>
      </c>
      <c r="I107" s="15" t="n">
        <v>550</v>
      </c>
      <c r="J107" s="16" t="n">
        <v>6</v>
      </c>
      <c r="K107" s="17" t="n">
        <v>62.5</v>
      </c>
      <c r="L107" s="17" t="n">
        <v>35.7142857142857</v>
      </c>
      <c r="M107" s="18" t="n">
        <v>3</v>
      </c>
    </row>
    <row r="108" customFormat="false" ht="15" hidden="false" customHeight="false" outlineLevel="0" collapsed="false">
      <c r="A108" s="13"/>
      <c r="B108" s="19" t="n">
        <f aca="false">B107/550</f>
        <v>0.545454545454545</v>
      </c>
      <c r="C108" s="19" t="n">
        <f aca="false">C107/550</f>
        <v>0.854545454545455</v>
      </c>
      <c r="D108" s="19" t="n">
        <f aca="false">D107/550</f>
        <v>0.854545454545455</v>
      </c>
      <c r="E108" s="19" t="n">
        <f aca="false">E107/550</f>
        <v>1</v>
      </c>
      <c r="F108" s="19" t="n">
        <f aca="false">F107/550</f>
        <v>1</v>
      </c>
      <c r="G108" s="19" t="n">
        <f aca="false">G107/550</f>
        <v>1</v>
      </c>
      <c r="H108" s="19" t="n">
        <f aca="false">H107/550</f>
        <v>1</v>
      </c>
      <c r="I108" s="15"/>
      <c r="J108" s="16"/>
      <c r="K108" s="17" t="s">
        <v>4</v>
      </c>
      <c r="L108" s="17" t="s">
        <v>4</v>
      </c>
      <c r="M108" s="20"/>
    </row>
    <row r="109" customFormat="false" ht="15" hidden="false" customHeight="false" outlineLevel="0" collapsed="false">
      <c r="A109" s="13" t="s">
        <v>70</v>
      </c>
      <c r="B109" s="14" t="n">
        <v>90</v>
      </c>
      <c r="C109" s="0" t="n">
        <v>130</v>
      </c>
      <c r="D109" s="0" t="n">
        <v>270</v>
      </c>
      <c r="E109" s="0" t="n">
        <v>270</v>
      </c>
      <c r="F109" s="0" t="n">
        <v>270</v>
      </c>
      <c r="G109" s="0" t="n">
        <v>270</v>
      </c>
      <c r="H109" s="0" t="n">
        <v>270</v>
      </c>
      <c r="I109" s="15" t="n">
        <v>270</v>
      </c>
      <c r="J109" s="16" t="n">
        <v>5</v>
      </c>
      <c r="K109" s="17" t="n">
        <v>45</v>
      </c>
      <c r="L109" s="17" t="n">
        <v>25.7142857142857</v>
      </c>
      <c r="M109" s="18" t="n">
        <v>2</v>
      </c>
    </row>
    <row r="110" customFormat="false" ht="15" hidden="false" customHeight="false" outlineLevel="0" collapsed="false">
      <c r="A110" s="13"/>
      <c r="B110" s="19" t="n">
        <f aca="false">B109/270</f>
        <v>0.333333333333333</v>
      </c>
      <c r="C110" s="19" t="n">
        <f aca="false">C109/270</f>
        <v>0.481481481481481</v>
      </c>
      <c r="D110" s="19" t="n">
        <f aca="false">D109/270</f>
        <v>1</v>
      </c>
      <c r="E110" s="19" t="n">
        <f aca="false">E109/270</f>
        <v>1</v>
      </c>
      <c r="F110" s="19" t="n">
        <f aca="false">F109/270</f>
        <v>1</v>
      </c>
      <c r="G110" s="19" t="n">
        <f aca="false">G109/270</f>
        <v>1</v>
      </c>
      <c r="H110" s="19" t="n">
        <f aca="false">H109/270</f>
        <v>1</v>
      </c>
      <c r="I110" s="15"/>
      <c r="J110" s="16"/>
      <c r="K110" s="17" t="s">
        <v>4</v>
      </c>
      <c r="L110" s="17" t="s">
        <v>4</v>
      </c>
      <c r="M110" s="20"/>
    </row>
    <row r="111" customFormat="false" ht="15" hidden="false" customHeight="false" outlineLevel="0" collapsed="false">
      <c r="A111" s="13" t="s">
        <v>71</v>
      </c>
      <c r="B111" s="14" t="n">
        <v>70</v>
      </c>
      <c r="C111" s="0" t="n">
        <v>200</v>
      </c>
      <c r="D111" s="0" t="n">
        <v>300</v>
      </c>
      <c r="E111" s="0" t="n">
        <v>480</v>
      </c>
      <c r="F111" s="0" t="n">
        <v>480</v>
      </c>
      <c r="G111" s="0" t="n">
        <v>480</v>
      </c>
      <c r="H111" s="0" t="n">
        <v>480</v>
      </c>
      <c r="I111" s="15" t="n">
        <v>480</v>
      </c>
      <c r="J111" s="16" t="n">
        <v>4</v>
      </c>
      <c r="K111" s="17" t="n">
        <v>102.5</v>
      </c>
      <c r="L111" s="17" t="n">
        <v>58.5714285714286</v>
      </c>
      <c r="M111" s="18" t="n">
        <v>3</v>
      </c>
    </row>
    <row r="112" customFormat="false" ht="15" hidden="false" customHeight="false" outlineLevel="0" collapsed="false">
      <c r="A112" s="13"/>
      <c r="B112" s="19" t="n">
        <f aca="false">B111/480</f>
        <v>0.145833333333333</v>
      </c>
      <c r="C112" s="19" t="n">
        <f aca="false">C111/480</f>
        <v>0.416666666666667</v>
      </c>
      <c r="D112" s="19" t="n">
        <f aca="false">D111/480</f>
        <v>0.625</v>
      </c>
      <c r="E112" s="19" t="n">
        <f aca="false">E111/480</f>
        <v>1</v>
      </c>
      <c r="F112" s="19" t="n">
        <f aca="false">F111/480</f>
        <v>1</v>
      </c>
      <c r="G112" s="19" t="n">
        <f aca="false">G111/480</f>
        <v>1</v>
      </c>
      <c r="H112" s="19" t="n">
        <f aca="false">H111/480</f>
        <v>1</v>
      </c>
      <c r="I112" s="15"/>
      <c r="J112" s="16"/>
      <c r="K112" s="17" t="s">
        <v>4</v>
      </c>
      <c r="L112" s="17" t="s">
        <v>4</v>
      </c>
      <c r="M112" s="20"/>
    </row>
    <row r="113" customFormat="false" ht="15" hidden="false" customHeight="false" outlineLevel="0" collapsed="false">
      <c r="A113" s="13" t="s">
        <v>72</v>
      </c>
      <c r="B113" s="14" t="n">
        <v>0</v>
      </c>
      <c r="C113" s="0" t="n">
        <v>90</v>
      </c>
      <c r="D113" s="0" t="n">
        <v>500</v>
      </c>
      <c r="E113" s="0" t="n">
        <v>1370</v>
      </c>
      <c r="F113" s="0" t="n">
        <v>1700</v>
      </c>
      <c r="G113" s="0" t="n">
        <v>1700</v>
      </c>
      <c r="H113" s="0" t="n">
        <v>1700</v>
      </c>
      <c r="I113" s="15" t="n">
        <v>1700</v>
      </c>
      <c r="J113" s="16" t="n">
        <v>4</v>
      </c>
      <c r="K113" s="17" t="n">
        <v>342.5</v>
      </c>
      <c r="L113" s="17" t="n">
        <v>242.857142857143</v>
      </c>
      <c r="M113" s="18" t="n">
        <v>4</v>
      </c>
    </row>
    <row r="114" customFormat="false" ht="15" hidden="false" customHeight="false" outlineLevel="0" collapsed="false">
      <c r="A114" s="13"/>
      <c r="B114" s="19" t="n">
        <f aca="false">B113/1700</f>
        <v>0</v>
      </c>
      <c r="C114" s="19" t="n">
        <f aca="false">C113/1700</f>
        <v>0.0529411764705882</v>
      </c>
      <c r="D114" s="19" t="n">
        <f aca="false">D113/1700</f>
        <v>0.294117647058824</v>
      </c>
      <c r="E114" s="19" t="n">
        <f aca="false">E113/1700</f>
        <v>0.805882352941177</v>
      </c>
      <c r="F114" s="19" t="n">
        <f aca="false">F113/1700</f>
        <v>1</v>
      </c>
      <c r="G114" s="19" t="n">
        <f aca="false">G113/1700</f>
        <v>1</v>
      </c>
      <c r="H114" s="19" t="n">
        <f aca="false">H113/1700</f>
        <v>1</v>
      </c>
      <c r="I114" s="15"/>
      <c r="J114" s="16"/>
      <c r="K114" s="17" t="s">
        <v>4</v>
      </c>
      <c r="L114" s="17" t="s">
        <v>4</v>
      </c>
      <c r="M114" s="20"/>
    </row>
    <row r="115" customFormat="false" ht="15" hidden="false" customHeight="false" outlineLevel="0" collapsed="false">
      <c r="A115" s="13" t="s">
        <v>73</v>
      </c>
      <c r="B115" s="14" t="n">
        <v>50</v>
      </c>
      <c r="C115" s="0" t="n">
        <v>400</v>
      </c>
      <c r="D115" s="0" t="n">
        <v>800</v>
      </c>
      <c r="E115" s="0" t="n">
        <v>800</v>
      </c>
      <c r="F115" s="0" t="n">
        <v>800</v>
      </c>
      <c r="G115" s="0" t="n">
        <v>640</v>
      </c>
      <c r="H115" s="0" t="n">
        <v>640</v>
      </c>
      <c r="I115" s="15" t="n">
        <v>800</v>
      </c>
      <c r="J115" s="16" t="n">
        <v>5</v>
      </c>
      <c r="K115" s="17" t="n">
        <v>187.5</v>
      </c>
      <c r="L115" s="17" t="n">
        <v>84.2857142857143</v>
      </c>
      <c r="M115" s="18" t="n">
        <v>2</v>
      </c>
    </row>
    <row r="116" customFormat="false" ht="15" hidden="false" customHeight="false" outlineLevel="0" collapsed="false">
      <c r="A116" s="13"/>
      <c r="B116" s="19" t="n">
        <f aca="false">B115/800</f>
        <v>0.0625</v>
      </c>
      <c r="C116" s="19" t="n">
        <f aca="false">C115/800</f>
        <v>0.5</v>
      </c>
      <c r="D116" s="19" t="n">
        <f aca="false">D115/800</f>
        <v>1</v>
      </c>
      <c r="E116" s="19" t="n">
        <f aca="false">E115/800</f>
        <v>1</v>
      </c>
      <c r="F116" s="19" t="n">
        <f aca="false">F115/800</f>
        <v>1</v>
      </c>
      <c r="G116" s="19" t="n">
        <f aca="false">G115/800</f>
        <v>0.8</v>
      </c>
      <c r="H116" s="19" t="n">
        <f aca="false">H115/800</f>
        <v>0.8</v>
      </c>
      <c r="I116" s="15"/>
      <c r="J116" s="16"/>
      <c r="K116" s="17" t="s">
        <v>4</v>
      </c>
      <c r="L116" s="17" t="s">
        <v>4</v>
      </c>
      <c r="M116" s="20"/>
    </row>
    <row r="117" customFormat="false" ht="14" hidden="false" customHeight="false" outlineLevel="0" collapsed="false">
      <c r="A117" s="24" t="s">
        <v>74</v>
      </c>
      <c r="B117" s="14" t="n">
        <v>30</v>
      </c>
      <c r="C117" s="0" t="n">
        <v>180</v>
      </c>
      <c r="D117" s="0" t="n">
        <v>250</v>
      </c>
      <c r="E117" s="0" t="n">
        <v>330</v>
      </c>
      <c r="F117" s="0" t="n">
        <v>320</v>
      </c>
      <c r="G117" s="0" t="n">
        <v>450</v>
      </c>
      <c r="H117" s="0" t="n">
        <v>450</v>
      </c>
      <c r="I117" s="15" t="n">
        <v>450</v>
      </c>
      <c r="J117" s="16" t="n">
        <v>2</v>
      </c>
      <c r="K117" s="17" t="n">
        <v>75</v>
      </c>
      <c r="L117" s="17" t="n">
        <v>60</v>
      </c>
      <c r="M117" s="18" t="n">
        <v>5</v>
      </c>
    </row>
    <row r="118" customFormat="false" ht="15" hidden="false" customHeight="false" outlineLevel="0" collapsed="false">
      <c r="A118" s="24"/>
      <c r="B118" s="19" t="n">
        <f aca="false">B117/450</f>
        <v>0.0666666666666667</v>
      </c>
      <c r="C118" s="19" t="n">
        <f aca="false">C117/450</f>
        <v>0.4</v>
      </c>
      <c r="D118" s="19" t="n">
        <f aca="false">D117/450</f>
        <v>0.555555555555556</v>
      </c>
      <c r="E118" s="19" t="n">
        <f aca="false">E117/450</f>
        <v>0.733333333333333</v>
      </c>
      <c r="F118" s="19" t="n">
        <f aca="false">F117/450</f>
        <v>0.711111111111111</v>
      </c>
      <c r="G118" s="19" t="n">
        <f aca="false">G117/450</f>
        <v>1</v>
      </c>
      <c r="H118" s="19" t="n">
        <f aca="false">H117/450</f>
        <v>1</v>
      </c>
      <c r="I118" s="15" t="s">
        <v>4</v>
      </c>
      <c r="J118" s="16"/>
      <c r="K118" s="17" t="s">
        <v>4</v>
      </c>
      <c r="L118" s="17" t="s">
        <v>4</v>
      </c>
      <c r="M118" s="20"/>
    </row>
    <row r="119" customFormat="false" ht="14" hidden="false" customHeight="false" outlineLevel="0" collapsed="false">
      <c r="A119" s="24" t="s">
        <v>75</v>
      </c>
      <c r="B119" s="14" t="n">
        <v>0</v>
      </c>
      <c r="C119" s="0" t="n">
        <v>50</v>
      </c>
      <c r="D119" s="0" t="n">
        <v>600</v>
      </c>
      <c r="E119" s="0" t="n">
        <v>1150</v>
      </c>
      <c r="F119" s="0" t="n">
        <v>1240</v>
      </c>
      <c r="G119" s="0" t="n">
        <v>1400</v>
      </c>
      <c r="H119" s="0" t="n">
        <v>1600</v>
      </c>
      <c r="I119" s="15" t="n">
        <v>1600</v>
      </c>
      <c r="J119" s="16" t="n">
        <v>3</v>
      </c>
      <c r="K119" s="17" t="n">
        <v>287.5</v>
      </c>
      <c r="L119" s="17" t="n">
        <v>228.571428571429</v>
      </c>
      <c r="M119" s="18" t="n">
        <v>6</v>
      </c>
    </row>
    <row r="120" customFormat="false" ht="15" hidden="false" customHeight="false" outlineLevel="0" collapsed="false">
      <c r="A120" s="24"/>
      <c r="B120" s="19" t="n">
        <f aca="false">B119/1600</f>
        <v>0</v>
      </c>
      <c r="C120" s="22" t="n">
        <f aca="false">C119/1600</f>
        <v>0.03125</v>
      </c>
      <c r="D120" s="22" t="n">
        <f aca="false">D119/1600</f>
        <v>0.375</v>
      </c>
      <c r="E120" s="22" t="n">
        <f aca="false">E119/1600</f>
        <v>0.71875</v>
      </c>
      <c r="F120" s="22" t="n">
        <f aca="false">F119/1600</f>
        <v>0.775</v>
      </c>
      <c r="G120" s="22" t="n">
        <f aca="false">G119/1600</f>
        <v>0.875</v>
      </c>
      <c r="H120" s="22" t="n">
        <f aca="false">H119/1600</f>
        <v>1</v>
      </c>
      <c r="I120" s="15"/>
      <c r="J120" s="16"/>
      <c r="K120" s="17" t="s">
        <v>4</v>
      </c>
      <c r="L120" s="17" t="s">
        <v>4</v>
      </c>
      <c r="M120" s="23"/>
    </row>
    <row r="121" customFormat="false" ht="15" hidden="false" customHeight="false" outlineLevel="0" collapsed="false">
      <c r="A121" s="13" t="s">
        <v>76</v>
      </c>
      <c r="B121" s="14" t="n">
        <v>80</v>
      </c>
      <c r="C121" s="0" t="n">
        <v>400</v>
      </c>
      <c r="D121" s="0" t="n">
        <v>770</v>
      </c>
      <c r="E121" s="0" t="n">
        <v>860</v>
      </c>
      <c r="F121" s="0" t="n">
        <v>960</v>
      </c>
      <c r="G121" s="0" t="n">
        <v>960</v>
      </c>
      <c r="H121" s="0" t="n">
        <v>960</v>
      </c>
      <c r="I121" s="15" t="n">
        <v>960</v>
      </c>
      <c r="J121" s="16" t="n">
        <v>5</v>
      </c>
      <c r="K121" s="17" t="n">
        <v>195</v>
      </c>
      <c r="L121" s="17" t="n">
        <v>125.714285714286</v>
      </c>
      <c r="M121" s="18" t="n">
        <v>4</v>
      </c>
    </row>
    <row r="122" customFormat="false" ht="15" hidden="false" customHeight="false" outlineLevel="0" collapsed="false">
      <c r="A122" s="13"/>
      <c r="B122" s="19" t="n">
        <f aca="false">B121/960</f>
        <v>0.0833333333333333</v>
      </c>
      <c r="C122" s="19" t="n">
        <f aca="false">C121/960</f>
        <v>0.416666666666667</v>
      </c>
      <c r="D122" s="19" t="n">
        <f aca="false">D121/960</f>
        <v>0.802083333333333</v>
      </c>
      <c r="E122" s="19" t="n">
        <f aca="false">E121/960</f>
        <v>0.895833333333333</v>
      </c>
      <c r="F122" s="19" t="n">
        <f aca="false">F121/960</f>
        <v>1</v>
      </c>
      <c r="G122" s="19" t="n">
        <f aca="false">G121/960</f>
        <v>1</v>
      </c>
      <c r="H122" s="19" t="n">
        <f aca="false">H121/960</f>
        <v>1</v>
      </c>
      <c r="I122" s="15"/>
      <c r="J122" s="16"/>
      <c r="K122" s="17" t="s">
        <v>4</v>
      </c>
      <c r="L122" s="17" t="s">
        <v>4</v>
      </c>
      <c r="M122" s="20"/>
    </row>
    <row r="123" customFormat="false" ht="15" hidden="false" customHeight="false" outlineLevel="0" collapsed="false">
      <c r="A123" s="13" t="s">
        <v>77</v>
      </c>
      <c r="B123" s="14" t="n">
        <v>50</v>
      </c>
      <c r="C123" s="0" t="n">
        <v>300</v>
      </c>
      <c r="D123" s="0" t="n">
        <v>760</v>
      </c>
      <c r="E123" s="0" t="n">
        <v>1280</v>
      </c>
      <c r="F123" s="0" t="n">
        <v>1280</v>
      </c>
      <c r="G123" s="0" t="n">
        <v>1600</v>
      </c>
      <c r="H123" s="0" t="n">
        <v>1600</v>
      </c>
      <c r="I123" s="15" t="n">
        <v>1600</v>
      </c>
      <c r="J123" s="16" t="n">
        <v>4</v>
      </c>
      <c r="K123" s="17" t="n">
        <v>307.5</v>
      </c>
      <c r="L123" s="17" t="n">
        <v>221.428571428571</v>
      </c>
      <c r="M123" s="18" t="n">
        <v>5</v>
      </c>
    </row>
    <row r="124" customFormat="false" ht="15" hidden="false" customHeight="false" outlineLevel="0" collapsed="false">
      <c r="A124" s="13"/>
      <c r="B124" s="19" t="n">
        <f aca="false">B123/1600</f>
        <v>0.03125</v>
      </c>
      <c r="C124" s="19" t="n">
        <f aca="false">C123/1600</f>
        <v>0.1875</v>
      </c>
      <c r="D124" s="19" t="n">
        <f aca="false">D123/1600</f>
        <v>0.475</v>
      </c>
      <c r="E124" s="19" t="n">
        <f aca="false">E123/1600</f>
        <v>0.8</v>
      </c>
      <c r="F124" s="19" t="n">
        <f aca="false">F123/1600</f>
        <v>0.8</v>
      </c>
      <c r="G124" s="19" t="n">
        <f aca="false">G123/1600</f>
        <v>1</v>
      </c>
      <c r="H124" s="19" t="n">
        <f aca="false">H123/1600</f>
        <v>1</v>
      </c>
      <c r="I124" s="15"/>
      <c r="J124" s="16"/>
      <c r="K124" s="17" t="s">
        <v>4</v>
      </c>
      <c r="L124" s="17" t="s">
        <v>4</v>
      </c>
      <c r="M124" s="20"/>
    </row>
    <row r="125" customFormat="false" ht="15" hidden="false" customHeight="false" outlineLevel="0" collapsed="false">
      <c r="A125" s="13" t="s">
        <v>78</v>
      </c>
      <c r="B125" s="14" t="n">
        <v>0</v>
      </c>
      <c r="C125" s="0" t="n">
        <v>70</v>
      </c>
      <c r="D125" s="0" t="n">
        <v>450</v>
      </c>
      <c r="E125" s="0" t="n">
        <v>860</v>
      </c>
      <c r="F125" s="0" t="n">
        <v>1010</v>
      </c>
      <c r="G125" s="0" t="n">
        <v>1100</v>
      </c>
      <c r="H125" s="0" t="n">
        <v>1100</v>
      </c>
      <c r="I125" s="15" t="n">
        <v>1100</v>
      </c>
      <c r="J125" s="16" t="n">
        <v>4</v>
      </c>
      <c r="K125" s="17" t="n">
        <v>215</v>
      </c>
      <c r="L125" s="17" t="n">
        <v>157.142857142857</v>
      </c>
      <c r="M125" s="18" t="n">
        <v>5</v>
      </c>
    </row>
    <row r="126" customFormat="false" ht="15" hidden="false" customHeight="false" outlineLevel="0" collapsed="false">
      <c r="A126" s="13"/>
      <c r="B126" s="19" t="n">
        <f aca="false">B125/1100</f>
        <v>0</v>
      </c>
      <c r="C126" s="19" t="n">
        <f aca="false">C125/1100</f>
        <v>0.0636363636363636</v>
      </c>
      <c r="D126" s="19" t="n">
        <f aca="false">D125/1100</f>
        <v>0.409090909090909</v>
      </c>
      <c r="E126" s="19" t="n">
        <f aca="false">E125/1100</f>
        <v>0.781818181818182</v>
      </c>
      <c r="F126" s="19" t="n">
        <f aca="false">F125/1100</f>
        <v>0.918181818181818</v>
      </c>
      <c r="G126" s="19" t="n">
        <f aca="false">G125/1100</f>
        <v>1</v>
      </c>
      <c r="H126" s="19" t="n">
        <f aca="false">H125/1100</f>
        <v>1</v>
      </c>
      <c r="I126" s="15"/>
      <c r="J126" s="16"/>
      <c r="K126" s="17" t="s">
        <v>4</v>
      </c>
      <c r="L126" s="17" t="s">
        <v>4</v>
      </c>
      <c r="M126" s="20"/>
    </row>
    <row r="127" customFormat="false" ht="15" hidden="false" customHeight="false" outlineLevel="0" collapsed="false">
      <c r="A127" s="13" t="s">
        <v>79</v>
      </c>
      <c r="B127" s="14" t="n">
        <v>60</v>
      </c>
      <c r="C127" s="0" t="n">
        <v>90</v>
      </c>
      <c r="D127" s="0" t="n">
        <v>90</v>
      </c>
      <c r="E127" s="0" t="n">
        <v>1360</v>
      </c>
      <c r="F127" s="0" t="n">
        <v>1360</v>
      </c>
      <c r="G127" s="0" t="n">
        <v>1360</v>
      </c>
      <c r="H127" s="0" t="n">
        <v>1360</v>
      </c>
      <c r="I127" s="15" t="n">
        <v>1360</v>
      </c>
      <c r="J127" s="16" t="n">
        <v>4</v>
      </c>
      <c r="K127" s="17" t="n">
        <v>325</v>
      </c>
      <c r="L127" s="17" t="n">
        <v>185.714285714286</v>
      </c>
      <c r="M127" s="18" t="n">
        <v>3</v>
      </c>
    </row>
    <row r="128" customFormat="false" ht="15" hidden="false" customHeight="false" outlineLevel="0" collapsed="false">
      <c r="A128" s="13"/>
      <c r="B128" s="19" t="n">
        <f aca="false">B127/1360</f>
        <v>0.0441176470588235</v>
      </c>
      <c r="C128" s="19" t="n">
        <f aca="false">C127/1360</f>
        <v>0.0661764705882353</v>
      </c>
      <c r="D128" s="19" t="n">
        <f aca="false">D127/1360</f>
        <v>0.0661764705882353</v>
      </c>
      <c r="E128" s="19" t="n">
        <f aca="false">E127/1360</f>
        <v>1</v>
      </c>
      <c r="F128" s="19" t="n">
        <f aca="false">F127/1360</f>
        <v>1</v>
      </c>
      <c r="G128" s="19" t="n">
        <f aca="false">G127/1360</f>
        <v>1</v>
      </c>
      <c r="H128" s="19" t="n">
        <f aca="false">H127/1360</f>
        <v>1</v>
      </c>
      <c r="I128" s="15"/>
      <c r="J128" s="16"/>
      <c r="K128" s="17" t="s">
        <v>4</v>
      </c>
      <c r="L128" s="17" t="s">
        <v>4</v>
      </c>
      <c r="M128" s="20"/>
    </row>
    <row r="129" customFormat="false" ht="15" hidden="false" customHeight="false" outlineLevel="0" collapsed="false">
      <c r="A129" s="13" t="s">
        <v>80</v>
      </c>
      <c r="B129" s="14" t="n">
        <v>10</v>
      </c>
      <c r="C129" s="0" t="n">
        <v>40</v>
      </c>
      <c r="D129" s="0" t="n">
        <v>440</v>
      </c>
      <c r="E129" s="0" t="n">
        <v>1360</v>
      </c>
      <c r="F129" s="0" t="n">
        <v>1360</v>
      </c>
      <c r="G129" s="0" t="n">
        <v>1360</v>
      </c>
      <c r="H129" s="0" t="n">
        <v>1360</v>
      </c>
      <c r="I129" s="15" t="n">
        <v>1360</v>
      </c>
      <c r="J129" s="16" t="n">
        <v>4</v>
      </c>
      <c r="K129" s="17" t="n">
        <v>337.5</v>
      </c>
      <c r="L129" s="17" t="n">
        <v>192.857142857143</v>
      </c>
      <c r="M129" s="18" t="n">
        <v>3</v>
      </c>
    </row>
    <row r="130" customFormat="false" ht="15" hidden="false" customHeight="false" outlineLevel="0" collapsed="false">
      <c r="A130" s="13"/>
      <c r="B130" s="19" t="n">
        <f aca="false">B129/1360</f>
        <v>0.00735294117647059</v>
      </c>
      <c r="C130" s="19" t="n">
        <f aca="false">C129/1360</f>
        <v>0.0294117647058824</v>
      </c>
      <c r="D130" s="19" t="n">
        <f aca="false">D129/1360</f>
        <v>0.323529411764706</v>
      </c>
      <c r="E130" s="19" t="n">
        <f aca="false">E129/1360</f>
        <v>1</v>
      </c>
      <c r="F130" s="19" t="n">
        <f aca="false">F129/1360</f>
        <v>1</v>
      </c>
      <c r="G130" s="19" t="n">
        <f aca="false">G129/1360</f>
        <v>1</v>
      </c>
      <c r="H130" s="19" t="n">
        <f aca="false">H129/1360</f>
        <v>1</v>
      </c>
      <c r="I130" s="15"/>
      <c r="J130" s="16"/>
      <c r="K130" s="17" t="s">
        <v>4</v>
      </c>
      <c r="L130" s="17" t="s">
        <v>4</v>
      </c>
      <c r="M130" s="20"/>
    </row>
    <row r="131" customFormat="false" ht="15" hidden="false" customHeight="false" outlineLevel="0" collapsed="false">
      <c r="A131" s="13" t="s">
        <v>81</v>
      </c>
      <c r="B131" s="14" t="n">
        <v>20</v>
      </c>
      <c r="C131" s="0" t="n">
        <v>250</v>
      </c>
      <c r="D131" s="0" t="n">
        <v>700</v>
      </c>
      <c r="E131" s="0" t="n">
        <v>1520</v>
      </c>
      <c r="F131" s="0" t="n">
        <v>1520</v>
      </c>
      <c r="G131" s="0" t="n">
        <v>1520</v>
      </c>
      <c r="H131" s="0" t="n">
        <v>1520</v>
      </c>
      <c r="I131" s="15" t="n">
        <v>1520</v>
      </c>
      <c r="J131" s="16" t="n">
        <v>4</v>
      </c>
      <c r="K131" s="17" t="n">
        <v>375</v>
      </c>
      <c r="L131" s="17" t="n">
        <v>214.285714285714</v>
      </c>
      <c r="M131" s="18" t="n">
        <v>3</v>
      </c>
    </row>
    <row r="132" customFormat="false" ht="15" hidden="false" customHeight="false" outlineLevel="0" collapsed="false">
      <c r="A132" s="13"/>
      <c r="B132" s="19" t="n">
        <f aca="false">B131/1520</f>
        <v>0.0131578947368421</v>
      </c>
      <c r="C132" s="19" t="n">
        <f aca="false">C131/1520</f>
        <v>0.164473684210526</v>
      </c>
      <c r="D132" s="19" t="n">
        <f aca="false">D131/1520</f>
        <v>0.460526315789474</v>
      </c>
      <c r="E132" s="19" t="n">
        <f aca="false">E131/1520</f>
        <v>1</v>
      </c>
      <c r="F132" s="19" t="n">
        <f aca="false">F131/1520</f>
        <v>1</v>
      </c>
      <c r="G132" s="19" t="n">
        <f aca="false">G131/1520</f>
        <v>1</v>
      </c>
      <c r="H132" s="19" t="n">
        <f aca="false">H131/1520</f>
        <v>1</v>
      </c>
      <c r="I132" s="15"/>
      <c r="J132" s="16"/>
      <c r="K132" s="17" t="s">
        <v>4</v>
      </c>
      <c r="L132" s="17" t="s">
        <v>4</v>
      </c>
      <c r="M132" s="20"/>
    </row>
    <row r="133" customFormat="false" ht="15" hidden="false" customHeight="false" outlineLevel="0" collapsed="false">
      <c r="A133" s="13" t="s">
        <v>82</v>
      </c>
      <c r="B133" s="14" t="n">
        <v>300</v>
      </c>
      <c r="C133" s="0" t="n">
        <v>300</v>
      </c>
      <c r="D133" s="0" t="n">
        <v>950</v>
      </c>
      <c r="E133" s="0" t="n">
        <v>1650</v>
      </c>
      <c r="F133" s="0" t="n">
        <v>2100</v>
      </c>
      <c r="G133" s="0" t="n">
        <v>2200</v>
      </c>
      <c r="H133" s="0" t="n">
        <v>2200</v>
      </c>
      <c r="I133" s="15" t="n">
        <v>2200</v>
      </c>
      <c r="J133" s="16" t="n">
        <v>4</v>
      </c>
      <c r="K133" s="17" t="n">
        <v>337.5</v>
      </c>
      <c r="L133" s="17" t="n">
        <v>271.428571428571</v>
      </c>
      <c r="M133" s="18" t="n">
        <v>5</v>
      </c>
    </row>
    <row r="134" customFormat="false" ht="15" hidden="false" customHeight="false" outlineLevel="0" collapsed="false">
      <c r="A134" s="13"/>
      <c r="B134" s="19" t="n">
        <f aca="false">B133/2200</f>
        <v>0.136363636363636</v>
      </c>
      <c r="C134" s="19" t="n">
        <f aca="false">C133/2200</f>
        <v>0.136363636363636</v>
      </c>
      <c r="D134" s="19" t="n">
        <f aca="false">D133/2200</f>
        <v>0.431818181818182</v>
      </c>
      <c r="E134" s="19" t="n">
        <f aca="false">E133/2200</f>
        <v>0.75</v>
      </c>
      <c r="F134" s="19" t="n">
        <f aca="false">F133/2200</f>
        <v>0.954545454545455</v>
      </c>
      <c r="G134" s="19" t="n">
        <f aca="false">G133/2200</f>
        <v>1</v>
      </c>
      <c r="H134" s="19" t="n">
        <f aca="false">H133/2200</f>
        <v>1</v>
      </c>
      <c r="I134" s="15"/>
      <c r="J134" s="16"/>
      <c r="K134" s="17" t="s">
        <v>4</v>
      </c>
      <c r="L134" s="17" t="s">
        <v>4</v>
      </c>
      <c r="M134" s="20"/>
    </row>
    <row r="135" customFormat="false" ht="15" hidden="false" customHeight="false" outlineLevel="0" collapsed="false">
      <c r="A135" s="13" t="s">
        <v>83</v>
      </c>
      <c r="B135" s="14" t="n">
        <v>0</v>
      </c>
      <c r="C135" s="0" t="n">
        <v>120</v>
      </c>
      <c r="D135" s="0" t="n">
        <v>700</v>
      </c>
      <c r="E135" s="0" t="n">
        <v>1160</v>
      </c>
      <c r="F135" s="0" t="n">
        <v>1160</v>
      </c>
      <c r="G135" s="0" t="n">
        <v>1300</v>
      </c>
      <c r="H135" s="0" t="n">
        <v>1300</v>
      </c>
      <c r="I135" s="15" t="n">
        <v>1300</v>
      </c>
      <c r="J135" s="16" t="n">
        <v>4</v>
      </c>
      <c r="K135" s="17" t="n">
        <v>290</v>
      </c>
      <c r="L135" s="17" t="n">
        <v>185.714285714286</v>
      </c>
      <c r="M135" s="18" t="n">
        <v>5</v>
      </c>
    </row>
    <row r="136" customFormat="false" ht="15" hidden="false" customHeight="false" outlineLevel="0" collapsed="false">
      <c r="A136" s="13"/>
      <c r="B136" s="19" t="n">
        <f aca="false">B135/1300</f>
        <v>0</v>
      </c>
      <c r="C136" s="19" t="n">
        <f aca="false">C135/1300</f>
        <v>0.0923076923076923</v>
      </c>
      <c r="D136" s="19" t="n">
        <f aca="false">D135/1300</f>
        <v>0.538461538461538</v>
      </c>
      <c r="E136" s="19" t="n">
        <f aca="false">E135/1300</f>
        <v>0.892307692307692</v>
      </c>
      <c r="F136" s="19" t="n">
        <f aca="false">F135/1300</f>
        <v>0.892307692307692</v>
      </c>
      <c r="G136" s="19" t="n">
        <f aca="false">G135/1300</f>
        <v>1</v>
      </c>
      <c r="H136" s="19" t="n">
        <f aca="false">H135/1300</f>
        <v>1</v>
      </c>
      <c r="I136" s="15"/>
      <c r="J136" s="16"/>
      <c r="K136" s="17" t="s">
        <v>4</v>
      </c>
      <c r="L136" s="17" t="s">
        <v>4</v>
      </c>
      <c r="M136" s="20"/>
    </row>
    <row r="137" customFormat="false" ht="15" hidden="false" customHeight="false" outlineLevel="0" collapsed="false">
      <c r="A137" s="13" t="s">
        <v>84</v>
      </c>
      <c r="B137" s="14" t="n">
        <v>70</v>
      </c>
      <c r="C137" s="0" t="n">
        <v>130</v>
      </c>
      <c r="D137" s="0" t="n">
        <v>600</v>
      </c>
      <c r="E137" s="0" t="n">
        <v>1120</v>
      </c>
      <c r="F137" s="0" t="n">
        <v>1300</v>
      </c>
      <c r="G137" s="0" t="n">
        <v>1390</v>
      </c>
      <c r="H137" s="0" t="n">
        <v>1390</v>
      </c>
      <c r="I137" s="15" t="n">
        <v>1390</v>
      </c>
      <c r="J137" s="16" t="n">
        <v>4</v>
      </c>
      <c r="K137" s="17" t="n">
        <v>262.5</v>
      </c>
      <c r="L137" s="17" t="n">
        <v>188.571428571429</v>
      </c>
      <c r="M137" s="18" t="n">
        <v>5</v>
      </c>
    </row>
    <row r="138" customFormat="false" ht="15" hidden="false" customHeight="false" outlineLevel="0" collapsed="false">
      <c r="A138" s="13"/>
      <c r="B138" s="19" t="n">
        <f aca="false">B137/1390</f>
        <v>0.0503597122302158</v>
      </c>
      <c r="C138" s="19" t="n">
        <f aca="false">C137/1390</f>
        <v>0.0935251798561151</v>
      </c>
      <c r="D138" s="19" t="n">
        <f aca="false">D137/1390</f>
        <v>0.431654676258993</v>
      </c>
      <c r="E138" s="19" t="n">
        <f aca="false">E137/1390</f>
        <v>0.805755395683453</v>
      </c>
      <c r="F138" s="19" t="n">
        <f aca="false">F137/1390</f>
        <v>0.935251798561151</v>
      </c>
      <c r="G138" s="19" t="n">
        <f aca="false">G137/1390</f>
        <v>1</v>
      </c>
      <c r="H138" s="19" t="n">
        <f aca="false">H137/1390</f>
        <v>1</v>
      </c>
      <c r="I138" s="15"/>
      <c r="J138" s="16"/>
      <c r="K138" s="17" t="s">
        <v>4</v>
      </c>
      <c r="L138" s="17" t="s">
        <v>4</v>
      </c>
      <c r="M138" s="20"/>
    </row>
    <row r="139" customFormat="false" ht="15" hidden="false" customHeight="false" outlineLevel="0" collapsed="false">
      <c r="A139" s="13" t="s">
        <v>85</v>
      </c>
      <c r="B139" s="14" t="n">
        <v>80</v>
      </c>
      <c r="C139" s="0" t="n">
        <v>120</v>
      </c>
      <c r="D139" s="0" t="n">
        <v>300</v>
      </c>
      <c r="E139" s="0" t="n">
        <v>480</v>
      </c>
      <c r="F139" s="0" t="n">
        <v>400</v>
      </c>
      <c r="G139" s="0" t="n">
        <v>480</v>
      </c>
      <c r="H139" s="0" t="n">
        <v>480</v>
      </c>
      <c r="I139" s="15" t="n">
        <v>480</v>
      </c>
      <c r="J139" s="16" t="n">
        <v>4</v>
      </c>
      <c r="K139" s="17" t="n">
        <v>100</v>
      </c>
      <c r="L139" s="17" t="n">
        <v>57.1428571428571</v>
      </c>
      <c r="M139" s="18" t="n">
        <v>3</v>
      </c>
    </row>
    <row r="140" customFormat="false" ht="15" hidden="false" customHeight="false" outlineLevel="0" collapsed="false">
      <c r="A140" s="13"/>
      <c r="B140" s="19" t="n">
        <f aca="false">B139/480</f>
        <v>0.166666666666667</v>
      </c>
      <c r="C140" s="19" t="n">
        <f aca="false">C139/480</f>
        <v>0.25</v>
      </c>
      <c r="D140" s="19" t="n">
        <f aca="false">D139/480</f>
        <v>0.625</v>
      </c>
      <c r="E140" s="19" t="n">
        <f aca="false">E139/480</f>
        <v>1</v>
      </c>
      <c r="F140" s="19" t="n">
        <f aca="false">F139/480</f>
        <v>0.833333333333333</v>
      </c>
      <c r="G140" s="19" t="n">
        <f aca="false">G139/480</f>
        <v>1</v>
      </c>
      <c r="H140" s="19" t="n">
        <f aca="false">H139/480</f>
        <v>1</v>
      </c>
      <c r="I140" s="15"/>
      <c r="J140" s="16"/>
      <c r="K140" s="17" t="s">
        <v>4</v>
      </c>
      <c r="L140" s="17" t="s">
        <v>4</v>
      </c>
      <c r="M140" s="20"/>
    </row>
    <row r="141" customFormat="false" ht="15" hidden="false" customHeight="false" outlineLevel="0" collapsed="false">
      <c r="A141" s="13" t="s">
        <v>86</v>
      </c>
      <c r="B141" s="14" t="n">
        <v>30</v>
      </c>
      <c r="C141" s="0" t="n">
        <v>80</v>
      </c>
      <c r="D141" s="0" t="n">
        <v>200</v>
      </c>
      <c r="E141" s="0" t="n">
        <v>420</v>
      </c>
      <c r="F141" s="0" t="n">
        <v>450</v>
      </c>
      <c r="G141" s="0" t="n">
        <v>550</v>
      </c>
      <c r="H141" s="0" t="n">
        <v>550</v>
      </c>
      <c r="I141" s="15" t="n">
        <v>550</v>
      </c>
      <c r="J141" s="16" t="n">
        <v>4</v>
      </c>
      <c r="K141" s="17" t="n">
        <v>97.5</v>
      </c>
      <c r="L141" s="17" t="n">
        <v>74.2857142857143</v>
      </c>
      <c r="M141" s="18" t="n">
        <v>5</v>
      </c>
    </row>
    <row r="142" customFormat="false" ht="15" hidden="false" customHeight="false" outlineLevel="0" collapsed="false">
      <c r="A142" s="13"/>
      <c r="B142" s="19" t="n">
        <f aca="false">B141/550</f>
        <v>0.0545454545454545</v>
      </c>
      <c r="C142" s="19" t="n">
        <f aca="false">C141/550</f>
        <v>0.145454545454545</v>
      </c>
      <c r="D142" s="19" t="n">
        <f aca="false">D141/550</f>
        <v>0.363636363636364</v>
      </c>
      <c r="E142" s="19" t="n">
        <f aca="false">E141/550</f>
        <v>0.763636363636364</v>
      </c>
      <c r="F142" s="19" t="n">
        <f aca="false">F141/550</f>
        <v>0.818181818181818</v>
      </c>
      <c r="G142" s="19" t="n">
        <f aca="false">G141/550</f>
        <v>1</v>
      </c>
      <c r="H142" s="19" t="n">
        <f aca="false">H141/550</f>
        <v>1</v>
      </c>
      <c r="I142" s="15"/>
      <c r="J142" s="16"/>
      <c r="K142" s="17" t="s">
        <v>4</v>
      </c>
      <c r="L142" s="17" t="s">
        <v>4</v>
      </c>
      <c r="M142" s="20" t="s">
        <v>4</v>
      </c>
    </row>
    <row r="143" customFormat="false" ht="15" hidden="false" customHeight="false" outlineLevel="0" collapsed="false">
      <c r="A143" s="13" t="s">
        <v>87</v>
      </c>
      <c r="B143" s="14" t="n">
        <v>100</v>
      </c>
      <c r="C143" s="0" t="n">
        <v>180</v>
      </c>
      <c r="D143" s="0" t="n">
        <v>600</v>
      </c>
      <c r="E143" s="0" t="n">
        <v>600</v>
      </c>
      <c r="F143" s="0" t="n">
        <v>0</v>
      </c>
      <c r="G143" s="0" t="n">
        <v>0</v>
      </c>
      <c r="H143" s="0" t="n">
        <v>0</v>
      </c>
      <c r="I143" s="15" t="n">
        <v>600</v>
      </c>
      <c r="J143" s="16" t="n">
        <v>2</v>
      </c>
      <c r="K143" s="17" t="n">
        <v>125</v>
      </c>
      <c r="L143" s="17" t="n">
        <v>-14.2857142857143</v>
      </c>
      <c r="M143" s="18" t="n">
        <v>2</v>
      </c>
    </row>
    <row r="144" customFormat="false" ht="15" hidden="false" customHeight="false" outlineLevel="0" collapsed="false">
      <c r="A144" s="13"/>
      <c r="B144" s="19" t="n">
        <f aca="false">B143/600</f>
        <v>0.166666666666667</v>
      </c>
      <c r="C144" s="19" t="n">
        <f aca="false">C143/600</f>
        <v>0.3</v>
      </c>
      <c r="D144" s="19" t="n">
        <f aca="false">D143/600</f>
        <v>1</v>
      </c>
      <c r="E144" s="19" t="n">
        <f aca="false">E143/600</f>
        <v>1</v>
      </c>
      <c r="F144" s="19" t="n">
        <f aca="false">F143/600</f>
        <v>0</v>
      </c>
      <c r="G144" s="19" t="n">
        <f aca="false">G143/600</f>
        <v>0</v>
      </c>
      <c r="H144" s="19" t="n">
        <f aca="false">H143/600</f>
        <v>0</v>
      </c>
      <c r="I144" s="15"/>
      <c r="J144" s="16"/>
      <c r="K144" s="17" t="s">
        <v>4</v>
      </c>
      <c r="L144" s="17" t="s">
        <v>4</v>
      </c>
      <c r="M144" s="20"/>
    </row>
    <row r="145" customFormat="false" ht="15" hidden="false" customHeight="false" outlineLevel="0" collapsed="false">
      <c r="A145" s="13" t="s">
        <v>88</v>
      </c>
      <c r="B145" s="14" t="n">
        <v>70</v>
      </c>
      <c r="C145" s="0" t="n">
        <v>190</v>
      </c>
      <c r="D145" s="0" t="n">
        <v>500</v>
      </c>
      <c r="E145" s="0" t="n">
        <v>1000</v>
      </c>
      <c r="F145" s="0" t="n">
        <v>1270</v>
      </c>
      <c r="G145" s="0" t="n">
        <v>1270</v>
      </c>
      <c r="H145" s="0" t="n">
        <v>1270</v>
      </c>
      <c r="I145" s="15" t="n">
        <v>1270</v>
      </c>
      <c r="J145" s="16" t="n">
        <v>4</v>
      </c>
      <c r="K145" s="17" t="n">
        <v>232.5</v>
      </c>
      <c r="L145" s="17" t="n">
        <v>171.428571428571</v>
      </c>
      <c r="M145" s="18" t="n">
        <v>4</v>
      </c>
    </row>
    <row r="146" customFormat="false" ht="15" hidden="false" customHeight="false" outlineLevel="0" collapsed="false">
      <c r="A146" s="13"/>
      <c r="B146" s="19" t="n">
        <f aca="false">B145/1270</f>
        <v>0.0551181102362205</v>
      </c>
      <c r="C146" s="19" t="n">
        <f aca="false">C145/1270</f>
        <v>0.149606299212598</v>
      </c>
      <c r="D146" s="19" t="n">
        <f aca="false">D145/1270</f>
        <v>0.393700787401575</v>
      </c>
      <c r="E146" s="19" t="n">
        <f aca="false">E145/1270</f>
        <v>0.78740157480315</v>
      </c>
      <c r="F146" s="19" t="n">
        <f aca="false">F145/1270</f>
        <v>1</v>
      </c>
      <c r="G146" s="19" t="n">
        <f aca="false">G145/1270</f>
        <v>1</v>
      </c>
      <c r="H146" s="19" t="n">
        <f aca="false">H145/1270</f>
        <v>1</v>
      </c>
      <c r="I146" s="15"/>
      <c r="J146" s="16"/>
      <c r="K146" s="17" t="s">
        <v>4</v>
      </c>
      <c r="L146" s="17" t="s">
        <v>4</v>
      </c>
      <c r="M146" s="20"/>
    </row>
    <row r="147" customFormat="false" ht="15" hidden="false" customHeight="false" outlineLevel="0" collapsed="false">
      <c r="A147" s="13" t="s">
        <v>89</v>
      </c>
      <c r="B147" s="14" t="n">
        <v>70</v>
      </c>
      <c r="C147" s="0" t="n">
        <v>100</v>
      </c>
      <c r="D147" s="0" t="n">
        <v>400</v>
      </c>
      <c r="E147" s="0" t="n">
        <v>400</v>
      </c>
      <c r="F147" s="0" t="n">
        <v>290</v>
      </c>
      <c r="G147" s="0" t="n">
        <v>290</v>
      </c>
      <c r="H147" s="0" t="n">
        <v>290</v>
      </c>
      <c r="I147" s="15" t="n">
        <v>400</v>
      </c>
      <c r="J147" s="16" t="n">
        <v>2</v>
      </c>
      <c r="K147" s="17" t="n">
        <v>82.5</v>
      </c>
      <c r="L147" s="17" t="n">
        <v>31.4285714285714</v>
      </c>
      <c r="M147" s="18" t="n">
        <v>2</v>
      </c>
    </row>
    <row r="148" customFormat="false" ht="15" hidden="false" customHeight="false" outlineLevel="0" collapsed="false">
      <c r="A148" s="13"/>
      <c r="B148" s="19" t="n">
        <f aca="false">B147/400</f>
        <v>0.175</v>
      </c>
      <c r="C148" s="19" t="n">
        <f aca="false">C147/400</f>
        <v>0.25</v>
      </c>
      <c r="D148" s="19" t="n">
        <f aca="false">D147/400</f>
        <v>1</v>
      </c>
      <c r="E148" s="19" t="n">
        <f aca="false">E147/400</f>
        <v>1</v>
      </c>
      <c r="F148" s="19" t="n">
        <f aca="false">F147/400</f>
        <v>0.725</v>
      </c>
      <c r="G148" s="19" t="n">
        <f aca="false">G147/400</f>
        <v>0.725</v>
      </c>
      <c r="H148" s="19" t="n">
        <f aca="false">H147/400</f>
        <v>0.725</v>
      </c>
      <c r="I148" s="15"/>
      <c r="J148" s="16"/>
      <c r="K148" s="17" t="s">
        <v>4</v>
      </c>
      <c r="L148" s="17" t="s">
        <v>4</v>
      </c>
      <c r="M148" s="20"/>
    </row>
    <row r="149" customFormat="false" ht="15" hidden="false" customHeight="false" outlineLevel="0" collapsed="false">
      <c r="A149" s="13" t="s">
        <v>90</v>
      </c>
      <c r="B149" s="14" t="n">
        <v>240</v>
      </c>
      <c r="C149" s="0" t="n">
        <v>430</v>
      </c>
      <c r="D149" s="0" t="n">
        <v>550</v>
      </c>
      <c r="E149" s="0" t="n">
        <v>820</v>
      </c>
      <c r="F149" s="0" t="n">
        <v>820</v>
      </c>
      <c r="G149" s="0" t="n">
        <v>820</v>
      </c>
      <c r="H149" s="0" t="n">
        <v>820</v>
      </c>
      <c r="I149" s="15" t="n">
        <v>820</v>
      </c>
      <c r="J149" s="16" t="n">
        <v>4</v>
      </c>
      <c r="K149" s="17" t="n">
        <v>145</v>
      </c>
      <c r="L149" s="17" t="n">
        <v>82.8571428571429</v>
      </c>
      <c r="M149" s="18" t="n">
        <v>3</v>
      </c>
    </row>
    <row r="150" customFormat="false" ht="15" hidden="false" customHeight="false" outlineLevel="0" collapsed="false">
      <c r="A150" s="13"/>
      <c r="B150" s="19" t="n">
        <f aca="false">B149/820</f>
        <v>0.292682926829268</v>
      </c>
      <c r="C150" s="19" t="n">
        <f aca="false">C149/820</f>
        <v>0.524390243902439</v>
      </c>
      <c r="D150" s="19" t="n">
        <f aca="false">D149/820</f>
        <v>0.670731707317073</v>
      </c>
      <c r="E150" s="19" t="n">
        <f aca="false">E149/820</f>
        <v>1</v>
      </c>
      <c r="F150" s="19" t="n">
        <f aca="false">F149/820</f>
        <v>1</v>
      </c>
      <c r="G150" s="19" t="n">
        <f aca="false">G149/820</f>
        <v>1</v>
      </c>
      <c r="H150" s="19" t="n">
        <f aca="false">H149/820</f>
        <v>1</v>
      </c>
      <c r="I150" s="15"/>
      <c r="J150" s="16"/>
      <c r="K150" s="17" t="s">
        <v>4</v>
      </c>
      <c r="L150" s="17" t="s">
        <v>4</v>
      </c>
      <c r="M150" s="20"/>
    </row>
    <row r="151" customFormat="false" ht="15" hidden="false" customHeight="false" outlineLevel="0" collapsed="false">
      <c r="A151" s="13" t="s">
        <v>91</v>
      </c>
      <c r="B151" s="14" t="n">
        <v>150</v>
      </c>
      <c r="C151" s="0" t="n">
        <v>550</v>
      </c>
      <c r="D151" s="0" t="n">
        <v>750</v>
      </c>
      <c r="E151" s="0" t="n">
        <v>1100</v>
      </c>
      <c r="F151" s="0" t="n">
        <v>1100</v>
      </c>
      <c r="G151" s="0" t="n">
        <v>1200</v>
      </c>
      <c r="H151" s="0" t="n">
        <v>1200</v>
      </c>
      <c r="I151" s="15" t="n">
        <v>1200</v>
      </c>
      <c r="J151" s="16" t="n">
        <v>4</v>
      </c>
      <c r="K151" s="17" t="n">
        <v>237.5</v>
      </c>
      <c r="L151" s="17" t="n">
        <v>150</v>
      </c>
      <c r="M151" s="18" t="n">
        <v>5</v>
      </c>
    </row>
    <row r="152" customFormat="false" ht="15" hidden="false" customHeight="false" outlineLevel="0" collapsed="false">
      <c r="A152" s="13"/>
      <c r="B152" s="19" t="n">
        <f aca="false">B151/1200</f>
        <v>0.125</v>
      </c>
      <c r="C152" s="19" t="n">
        <f aca="false">C151/1200</f>
        <v>0.458333333333333</v>
      </c>
      <c r="D152" s="19" t="n">
        <f aca="false">D151/1200</f>
        <v>0.625</v>
      </c>
      <c r="E152" s="19" t="n">
        <f aca="false">E151/1200</f>
        <v>0.916666666666667</v>
      </c>
      <c r="F152" s="19" t="n">
        <f aca="false">F151/1200</f>
        <v>0.916666666666667</v>
      </c>
      <c r="G152" s="19" t="n">
        <f aca="false">G151/1200</f>
        <v>1</v>
      </c>
      <c r="H152" s="19" t="n">
        <f aca="false">H151/1200</f>
        <v>1</v>
      </c>
      <c r="I152" s="15"/>
      <c r="J152" s="16"/>
      <c r="K152" s="17" t="s">
        <v>4</v>
      </c>
      <c r="L152" s="17" t="s">
        <v>4</v>
      </c>
      <c r="M152" s="20"/>
    </row>
    <row r="153" customFormat="false" ht="15" hidden="false" customHeight="false" outlineLevel="0" collapsed="false">
      <c r="A153" s="13" t="s">
        <v>92</v>
      </c>
      <c r="B153" s="14" t="n">
        <v>120</v>
      </c>
      <c r="C153" s="0" t="n">
        <v>420</v>
      </c>
      <c r="D153" s="0" t="n">
        <v>300</v>
      </c>
      <c r="E153" s="21" t="n">
        <v>330</v>
      </c>
      <c r="F153" s="0" t="n">
        <v>560</v>
      </c>
      <c r="G153" s="0" t="n">
        <v>560</v>
      </c>
      <c r="H153" s="0" t="n">
        <v>560</v>
      </c>
      <c r="I153" s="15" t="n">
        <v>560</v>
      </c>
      <c r="J153" s="16" t="n">
        <v>3</v>
      </c>
      <c r="K153" s="17" t="n">
        <v>52.5</v>
      </c>
      <c r="L153" s="17" t="n">
        <v>62.8571428571429</v>
      </c>
      <c r="M153" s="18" t="n">
        <v>4</v>
      </c>
    </row>
    <row r="154" customFormat="false" ht="15" hidden="false" customHeight="false" outlineLevel="0" collapsed="false">
      <c r="A154" s="13"/>
      <c r="B154" s="19" t="n">
        <f aca="false">B153/560</f>
        <v>0.214285714285714</v>
      </c>
      <c r="C154" s="19" t="n">
        <f aca="false">C153/560</f>
        <v>0.75</v>
      </c>
      <c r="D154" s="19" t="n">
        <f aca="false">D153/560</f>
        <v>0.535714285714286</v>
      </c>
      <c r="E154" s="19" t="n">
        <f aca="false">E153/560</f>
        <v>0.589285714285714</v>
      </c>
      <c r="F154" s="19" t="n">
        <f aca="false">F153/560</f>
        <v>1</v>
      </c>
      <c r="G154" s="19" t="n">
        <f aca="false">G153/560</f>
        <v>1</v>
      </c>
      <c r="H154" s="19" t="n">
        <f aca="false">H153/560</f>
        <v>1</v>
      </c>
      <c r="I154" s="15"/>
      <c r="J154" s="16"/>
      <c r="K154" s="17" t="s">
        <v>4</v>
      </c>
      <c r="L154" s="17" t="s">
        <v>4</v>
      </c>
      <c r="M154" s="20"/>
    </row>
    <row r="155" customFormat="false" ht="15" hidden="false" customHeight="false" outlineLevel="0" collapsed="false">
      <c r="A155" s="13" t="s">
        <v>93</v>
      </c>
      <c r="B155" s="14" t="n">
        <v>100</v>
      </c>
      <c r="C155" s="0" t="n">
        <v>160</v>
      </c>
      <c r="D155" s="0" t="n">
        <v>250</v>
      </c>
      <c r="E155" s="0" t="n">
        <v>270</v>
      </c>
      <c r="F155" s="0" t="n">
        <v>600</v>
      </c>
      <c r="G155" s="0" t="n">
        <v>600</v>
      </c>
      <c r="H155" s="0" t="n">
        <v>600</v>
      </c>
      <c r="I155" s="15" t="n">
        <v>600</v>
      </c>
      <c r="J155" s="16" t="n">
        <v>3</v>
      </c>
      <c r="K155" s="17" t="n">
        <v>42.5</v>
      </c>
      <c r="L155" s="17" t="n">
        <v>71.4285714285714</v>
      </c>
      <c r="M155" s="18" t="n">
        <v>4</v>
      </c>
    </row>
    <row r="156" customFormat="false" ht="15" hidden="false" customHeight="false" outlineLevel="0" collapsed="false">
      <c r="A156" s="13"/>
      <c r="B156" s="19" t="n">
        <f aca="false">B155/600</f>
        <v>0.166666666666667</v>
      </c>
      <c r="C156" s="19" t="n">
        <f aca="false">C155/600</f>
        <v>0.266666666666667</v>
      </c>
      <c r="D156" s="19" t="n">
        <f aca="false">D155/600</f>
        <v>0.416666666666667</v>
      </c>
      <c r="E156" s="19" t="n">
        <f aca="false">E155/600</f>
        <v>0.45</v>
      </c>
      <c r="F156" s="19" t="n">
        <f aca="false">F155/600</f>
        <v>1</v>
      </c>
      <c r="G156" s="19" t="n">
        <f aca="false">G155/600</f>
        <v>1</v>
      </c>
      <c r="H156" s="19" t="n">
        <f aca="false">H155/600</f>
        <v>1</v>
      </c>
      <c r="I156" s="15"/>
      <c r="J156" s="16"/>
      <c r="K156" s="17" t="s">
        <v>4</v>
      </c>
      <c r="L156" s="17" t="s">
        <v>4</v>
      </c>
      <c r="M156" s="20"/>
    </row>
    <row r="157" customFormat="false" ht="15" hidden="false" customHeight="false" outlineLevel="0" collapsed="false">
      <c r="A157" s="13" t="s">
        <v>94</v>
      </c>
      <c r="B157" s="14" t="n">
        <v>180</v>
      </c>
      <c r="C157" s="0" t="n">
        <v>350</v>
      </c>
      <c r="D157" s="0" t="n">
        <v>350</v>
      </c>
      <c r="E157" s="0" t="n">
        <v>1440</v>
      </c>
      <c r="F157" s="0" t="n">
        <v>1900</v>
      </c>
      <c r="G157" s="0" t="n">
        <v>2200</v>
      </c>
      <c r="H157" s="0" t="n">
        <v>2200</v>
      </c>
      <c r="I157" s="15" t="n">
        <v>2200</v>
      </c>
      <c r="J157" s="16" t="n">
        <v>3</v>
      </c>
      <c r="K157" s="17" t="n">
        <v>315</v>
      </c>
      <c r="L157" s="17" t="n">
        <v>288.571428571429</v>
      </c>
      <c r="M157" s="18" t="n">
        <v>5</v>
      </c>
    </row>
    <row r="158" customFormat="false" ht="15" hidden="false" customHeight="false" outlineLevel="0" collapsed="false">
      <c r="A158" s="13"/>
      <c r="B158" s="19" t="n">
        <f aca="false">B157/2200</f>
        <v>0.0818181818181818</v>
      </c>
      <c r="C158" s="19" t="n">
        <f aca="false">C157/2200</f>
        <v>0.159090909090909</v>
      </c>
      <c r="D158" s="19" t="n">
        <f aca="false">D157/2200</f>
        <v>0.159090909090909</v>
      </c>
      <c r="E158" s="19" t="n">
        <f aca="false">E157/2200</f>
        <v>0.654545454545455</v>
      </c>
      <c r="F158" s="19" t="n">
        <f aca="false">F157/2200</f>
        <v>0.863636363636364</v>
      </c>
      <c r="G158" s="19" t="n">
        <f aca="false">G157/2200</f>
        <v>1</v>
      </c>
      <c r="H158" s="19" t="n">
        <f aca="false">H157/2200</f>
        <v>1</v>
      </c>
      <c r="I158" s="15"/>
      <c r="J158" s="16"/>
      <c r="K158" s="17" t="s">
        <v>4</v>
      </c>
      <c r="L158" s="17" t="s">
        <v>4</v>
      </c>
      <c r="M158" s="20"/>
    </row>
    <row r="159" customFormat="false" ht="15" hidden="false" customHeight="false" outlineLevel="0" collapsed="false">
      <c r="A159" s="13" t="s">
        <v>95</v>
      </c>
      <c r="B159" s="14" t="n">
        <v>30</v>
      </c>
      <c r="C159" s="0" t="n">
        <v>130</v>
      </c>
      <c r="D159" s="0" t="n">
        <v>130</v>
      </c>
      <c r="E159" s="0" t="n">
        <v>380</v>
      </c>
      <c r="F159" s="0" t="n">
        <v>380</v>
      </c>
      <c r="G159" s="0" t="n">
        <v>200</v>
      </c>
      <c r="H159" s="0" t="n">
        <v>200</v>
      </c>
      <c r="I159" s="15" t="n">
        <v>380</v>
      </c>
      <c r="J159" s="16" t="n">
        <v>2</v>
      </c>
      <c r="K159" s="17" t="n">
        <v>87.5</v>
      </c>
      <c r="L159" s="17" t="n">
        <v>24.2857142857143</v>
      </c>
      <c r="M159" s="18" t="n">
        <v>3</v>
      </c>
    </row>
    <row r="160" customFormat="false" ht="15" hidden="false" customHeight="false" outlineLevel="0" collapsed="false">
      <c r="A160" s="13"/>
      <c r="B160" s="19" t="n">
        <f aca="false">B159/380</f>
        <v>0.0789473684210526</v>
      </c>
      <c r="C160" s="19" t="n">
        <f aca="false">C159/380</f>
        <v>0.342105263157895</v>
      </c>
      <c r="D160" s="19" t="n">
        <f aca="false">D159/380</f>
        <v>0.342105263157895</v>
      </c>
      <c r="E160" s="19" t="n">
        <f aca="false">E159/380</f>
        <v>1</v>
      </c>
      <c r="F160" s="19" t="n">
        <f aca="false">F159/380</f>
        <v>1</v>
      </c>
      <c r="G160" s="19" t="n">
        <f aca="false">G159/380</f>
        <v>0.526315789473684</v>
      </c>
      <c r="H160" s="19" t="n">
        <f aca="false">H159/380</f>
        <v>0.526315789473684</v>
      </c>
      <c r="I160" s="15"/>
      <c r="J160" s="16"/>
      <c r="K160" s="17" t="s">
        <v>4</v>
      </c>
      <c r="L160" s="17" t="s">
        <v>4</v>
      </c>
      <c r="M160" s="20"/>
    </row>
    <row r="161" customFormat="false" ht="15" hidden="false" customHeight="false" outlineLevel="0" collapsed="false">
      <c r="A161" s="13" t="s">
        <v>96</v>
      </c>
      <c r="B161" s="14" t="n">
        <v>150</v>
      </c>
      <c r="C161" s="0" t="n">
        <v>350</v>
      </c>
      <c r="D161" s="0" t="n">
        <v>650</v>
      </c>
      <c r="E161" s="0" t="n">
        <v>950</v>
      </c>
      <c r="F161" s="0" t="n">
        <v>1520</v>
      </c>
      <c r="G161" s="0" t="n">
        <v>1520</v>
      </c>
      <c r="H161" s="0" t="n">
        <v>1520</v>
      </c>
      <c r="I161" s="15" t="n">
        <v>1520</v>
      </c>
      <c r="J161" s="16" t="n">
        <v>3</v>
      </c>
      <c r="K161" s="17" t="n">
        <v>200</v>
      </c>
      <c r="L161" s="17" t="n">
        <v>195.714285714286</v>
      </c>
      <c r="M161" s="18" t="n">
        <v>4</v>
      </c>
    </row>
    <row r="162" customFormat="false" ht="15" hidden="false" customHeight="false" outlineLevel="0" collapsed="false">
      <c r="A162" s="13"/>
      <c r="B162" s="19" t="n">
        <f aca="false">B161/1520</f>
        <v>0.0986842105263158</v>
      </c>
      <c r="C162" s="19" t="n">
        <f aca="false">C161/1520</f>
        <v>0.230263157894737</v>
      </c>
      <c r="D162" s="19" t="n">
        <f aca="false">D161/1520</f>
        <v>0.427631578947368</v>
      </c>
      <c r="E162" s="19" t="n">
        <f aca="false">E161/1520</f>
        <v>0.625</v>
      </c>
      <c r="F162" s="19" t="n">
        <f aca="false">F161/1520</f>
        <v>1</v>
      </c>
      <c r="G162" s="19" t="n">
        <f aca="false">G161/1520</f>
        <v>1</v>
      </c>
      <c r="H162" s="19" t="n">
        <f aca="false">H161/1520</f>
        <v>1</v>
      </c>
      <c r="I162" s="15"/>
      <c r="J162" s="16"/>
      <c r="K162" s="17" t="s">
        <v>4</v>
      </c>
      <c r="L162" s="17" t="s">
        <v>4</v>
      </c>
      <c r="M162" s="20"/>
    </row>
    <row r="163" customFormat="false" ht="15" hidden="false" customHeight="false" outlineLevel="0" collapsed="false">
      <c r="A163" s="13" t="s">
        <v>97</v>
      </c>
      <c r="B163" s="14" t="n">
        <v>80</v>
      </c>
      <c r="C163" s="0" t="n">
        <v>230</v>
      </c>
      <c r="D163" s="0" t="n">
        <v>350</v>
      </c>
      <c r="E163" s="0" t="n">
        <v>480</v>
      </c>
      <c r="F163" s="21" t="n">
        <v>660</v>
      </c>
      <c r="G163" s="0" t="n">
        <v>700</v>
      </c>
      <c r="H163" s="0" t="n">
        <v>700</v>
      </c>
      <c r="I163" s="15" t="n">
        <v>700</v>
      </c>
      <c r="J163" s="16" t="n">
        <v>2</v>
      </c>
      <c r="K163" s="17" t="n">
        <v>100</v>
      </c>
      <c r="L163" s="17" t="n">
        <v>88.5714285714286</v>
      </c>
      <c r="M163" s="18" t="n">
        <v>5</v>
      </c>
    </row>
    <row r="164" customFormat="false" ht="15" hidden="false" customHeight="false" outlineLevel="0" collapsed="false">
      <c r="A164" s="13"/>
      <c r="B164" s="19" t="n">
        <f aca="false">B163/700</f>
        <v>0.114285714285714</v>
      </c>
      <c r="C164" s="19" t="n">
        <f aca="false">C163/700</f>
        <v>0.328571428571429</v>
      </c>
      <c r="D164" s="19" t="n">
        <f aca="false">D163/700</f>
        <v>0.5</v>
      </c>
      <c r="E164" s="19" t="n">
        <f aca="false">E163/700</f>
        <v>0.685714285714286</v>
      </c>
      <c r="F164" s="19" t="n">
        <f aca="false">F163/700</f>
        <v>0.942857142857143</v>
      </c>
      <c r="G164" s="19" t="n">
        <f aca="false">G163/700</f>
        <v>1</v>
      </c>
      <c r="H164" s="19" t="n">
        <f aca="false">H163/700</f>
        <v>1</v>
      </c>
      <c r="I164" s="15"/>
      <c r="J164" s="16"/>
      <c r="K164" s="17" t="s">
        <v>4</v>
      </c>
      <c r="L164" s="17" t="s">
        <v>4</v>
      </c>
      <c r="M164" s="20"/>
    </row>
    <row r="165" customFormat="false" ht="15" hidden="false" customHeight="false" outlineLevel="0" collapsed="false">
      <c r="A165" s="13" t="s">
        <v>98</v>
      </c>
      <c r="B165" s="14" t="n">
        <v>120</v>
      </c>
      <c r="C165" s="0" t="n">
        <v>200</v>
      </c>
      <c r="D165" s="0" t="n">
        <v>700</v>
      </c>
      <c r="E165" s="0" t="n">
        <v>1300</v>
      </c>
      <c r="F165" s="0" t="n">
        <v>1520</v>
      </c>
      <c r="G165" s="0" t="n">
        <v>1600</v>
      </c>
      <c r="H165" s="0" t="n">
        <v>1600</v>
      </c>
      <c r="I165" s="15" t="n">
        <v>1600</v>
      </c>
      <c r="J165" s="16" t="n">
        <v>4</v>
      </c>
      <c r="K165" s="17" t="n">
        <v>295</v>
      </c>
      <c r="L165" s="17" t="n">
        <v>211.428571428571</v>
      </c>
      <c r="M165" s="18" t="n">
        <v>5</v>
      </c>
    </row>
    <row r="166" customFormat="false" ht="15" hidden="false" customHeight="false" outlineLevel="0" collapsed="false">
      <c r="A166" s="13"/>
      <c r="B166" s="19" t="n">
        <f aca="false">B165/1600</f>
        <v>0.075</v>
      </c>
      <c r="C166" s="19" t="n">
        <f aca="false">C165/1600</f>
        <v>0.125</v>
      </c>
      <c r="D166" s="19" t="n">
        <f aca="false">D165/1600</f>
        <v>0.4375</v>
      </c>
      <c r="E166" s="19" t="n">
        <f aca="false">E165/1600</f>
        <v>0.8125</v>
      </c>
      <c r="F166" s="19" t="n">
        <f aca="false">F165/1600</f>
        <v>0.95</v>
      </c>
      <c r="G166" s="19" t="n">
        <f aca="false">G165/1600</f>
        <v>1</v>
      </c>
      <c r="H166" s="19" t="n">
        <f aca="false">H165/1600</f>
        <v>1</v>
      </c>
      <c r="I166" s="15"/>
      <c r="J166" s="16"/>
      <c r="K166" s="17" t="s">
        <v>4</v>
      </c>
      <c r="L166" s="17" t="s">
        <v>4</v>
      </c>
      <c r="M166" s="20"/>
    </row>
    <row r="167" customFormat="false" ht="15" hidden="false" customHeight="false" outlineLevel="0" collapsed="false">
      <c r="A167" s="13" t="s">
        <v>99</v>
      </c>
      <c r="B167" s="14" t="n">
        <v>180</v>
      </c>
      <c r="C167" s="0" t="n">
        <v>250</v>
      </c>
      <c r="D167" s="25" t="n">
        <v>550</v>
      </c>
      <c r="E167" s="25" t="n">
        <v>550</v>
      </c>
      <c r="F167" s="0" t="n">
        <v>590</v>
      </c>
      <c r="G167" s="0" t="n">
        <v>590</v>
      </c>
      <c r="H167" s="0" t="n">
        <v>590</v>
      </c>
      <c r="I167" s="15" t="n">
        <v>590</v>
      </c>
      <c r="J167" s="16" t="n">
        <v>5</v>
      </c>
      <c r="K167" s="17" t="n">
        <v>92.5</v>
      </c>
      <c r="L167" s="17" t="n">
        <v>58.5714285714286</v>
      </c>
      <c r="M167" s="18" t="n">
        <v>4</v>
      </c>
    </row>
    <row r="168" customFormat="false" ht="15" hidden="false" customHeight="false" outlineLevel="0" collapsed="false">
      <c r="A168" s="13"/>
      <c r="B168" s="19" t="n">
        <f aca="false">B167/590</f>
        <v>0.305084745762712</v>
      </c>
      <c r="C168" s="19" t="n">
        <f aca="false">C167/590</f>
        <v>0.423728813559322</v>
      </c>
      <c r="D168" s="19" t="n">
        <f aca="false">D167/590</f>
        <v>0.932203389830508</v>
      </c>
      <c r="E168" s="19" t="n">
        <f aca="false">E167/590</f>
        <v>0.932203389830508</v>
      </c>
      <c r="F168" s="19" t="n">
        <f aca="false">F167/590</f>
        <v>1</v>
      </c>
      <c r="G168" s="19" t="n">
        <f aca="false">G167/590</f>
        <v>1</v>
      </c>
      <c r="H168" s="19" t="n">
        <f aca="false">H167/590</f>
        <v>1</v>
      </c>
      <c r="I168" s="15"/>
      <c r="J168" s="16"/>
      <c r="K168" s="17" t="s">
        <v>4</v>
      </c>
      <c r="L168" s="17" t="s">
        <v>4</v>
      </c>
      <c r="M168" s="20"/>
    </row>
    <row r="169" customFormat="false" ht="15" hidden="false" customHeight="false" outlineLevel="0" collapsed="false">
      <c r="A169" s="13" t="s">
        <v>100</v>
      </c>
      <c r="B169" s="14" t="n">
        <v>120</v>
      </c>
      <c r="C169" s="0" t="n">
        <v>320</v>
      </c>
      <c r="D169" s="0" t="n">
        <v>700</v>
      </c>
      <c r="E169" s="0" t="n">
        <v>1100</v>
      </c>
      <c r="F169" s="0" t="n">
        <v>590</v>
      </c>
      <c r="G169" s="0" t="n">
        <v>470</v>
      </c>
      <c r="H169" s="0" t="n">
        <v>470</v>
      </c>
      <c r="I169" s="15" t="n">
        <v>1100</v>
      </c>
      <c r="J169" s="16" t="n">
        <v>1</v>
      </c>
      <c r="K169" s="17" t="n">
        <v>245</v>
      </c>
      <c r="L169" s="17" t="n">
        <v>50</v>
      </c>
      <c r="M169" s="18" t="n">
        <v>3</v>
      </c>
    </row>
    <row r="170" customFormat="false" ht="15" hidden="false" customHeight="false" outlineLevel="0" collapsed="false">
      <c r="A170" s="13"/>
      <c r="B170" s="19" t="n">
        <f aca="false">B169/1100</f>
        <v>0.109090909090909</v>
      </c>
      <c r="C170" s="19" t="n">
        <f aca="false">C169/1100</f>
        <v>0.290909090909091</v>
      </c>
      <c r="D170" s="19" t="n">
        <f aca="false">D169/1100</f>
        <v>0.636363636363636</v>
      </c>
      <c r="E170" s="19" t="n">
        <f aca="false">E169/1100</f>
        <v>1</v>
      </c>
      <c r="F170" s="19" t="n">
        <f aca="false">F169/1100</f>
        <v>0.536363636363636</v>
      </c>
      <c r="G170" s="19" t="n">
        <f aca="false">G169/1100</f>
        <v>0.427272727272727</v>
      </c>
      <c r="H170" s="19" t="n">
        <f aca="false">H169/1100</f>
        <v>0.427272727272727</v>
      </c>
      <c r="I170" s="15"/>
      <c r="J170" s="16"/>
      <c r="K170" s="17" t="s">
        <v>4</v>
      </c>
      <c r="L170" s="17" t="s">
        <v>4</v>
      </c>
      <c r="M170" s="20"/>
    </row>
    <row r="171" customFormat="false" ht="15" hidden="false" customHeight="false" outlineLevel="0" collapsed="false">
      <c r="A171" s="13" t="s">
        <v>101</v>
      </c>
      <c r="B171" s="14" t="n">
        <v>900</v>
      </c>
      <c r="C171" s="0" t="n">
        <v>900</v>
      </c>
      <c r="D171" s="0" t="n">
        <v>900</v>
      </c>
      <c r="E171" s="0" t="n">
        <v>900</v>
      </c>
      <c r="F171" s="0" t="n">
        <v>700</v>
      </c>
      <c r="G171" s="0" t="n">
        <v>700</v>
      </c>
      <c r="H171" s="0" t="n">
        <v>700</v>
      </c>
      <c r="I171" s="15" t="n">
        <v>900</v>
      </c>
      <c r="J171" s="16" t="n">
        <v>7</v>
      </c>
      <c r="K171" s="17" t="n">
        <v>0</v>
      </c>
      <c r="L171" s="17" t="n">
        <v>-28.5714285714286</v>
      </c>
      <c r="M171" s="18" t="n">
        <v>0</v>
      </c>
    </row>
    <row r="172" customFormat="false" ht="15" hidden="false" customHeight="false" outlineLevel="0" collapsed="false">
      <c r="A172" s="13"/>
      <c r="B172" s="19" t="n">
        <f aca="false">B171/900</f>
        <v>1</v>
      </c>
      <c r="C172" s="19" t="n">
        <f aca="false">C171/900</f>
        <v>1</v>
      </c>
      <c r="D172" s="19" t="n">
        <f aca="false">D171/900</f>
        <v>1</v>
      </c>
      <c r="E172" s="19" t="n">
        <f aca="false">E171/900</f>
        <v>1</v>
      </c>
      <c r="F172" s="19" t="n">
        <f aca="false">F171/900</f>
        <v>0.777777777777778</v>
      </c>
      <c r="G172" s="19" t="n">
        <f aca="false">G171/900</f>
        <v>0.777777777777778</v>
      </c>
      <c r="H172" s="19" t="n">
        <f aca="false">H171/900</f>
        <v>0.777777777777778</v>
      </c>
      <c r="I172" s="15"/>
      <c r="J172" s="16"/>
      <c r="K172" s="17" t="s">
        <v>4</v>
      </c>
      <c r="L172" s="17" t="s">
        <v>4</v>
      </c>
      <c r="M172" s="20"/>
    </row>
    <row r="173" customFormat="false" ht="15" hidden="false" customHeight="false" outlineLevel="0" collapsed="false">
      <c r="A173" s="13" t="s">
        <v>102</v>
      </c>
      <c r="B173" s="14" t="n">
        <v>350</v>
      </c>
      <c r="C173" s="0" t="n">
        <v>650</v>
      </c>
      <c r="D173" s="0" t="n">
        <v>650</v>
      </c>
      <c r="E173" s="0" t="n">
        <v>530</v>
      </c>
      <c r="F173" s="0" t="n">
        <v>400</v>
      </c>
      <c r="G173" s="0" t="n">
        <v>290</v>
      </c>
      <c r="H173" s="0" t="n">
        <v>290</v>
      </c>
      <c r="I173" s="15" t="n">
        <v>650</v>
      </c>
      <c r="J173" s="16" t="n">
        <v>3</v>
      </c>
      <c r="K173" s="17" t="n">
        <v>45</v>
      </c>
      <c r="L173" s="17" t="n">
        <v>-8.57142857142857</v>
      </c>
      <c r="M173" s="18" t="n">
        <v>1</v>
      </c>
    </row>
    <row r="174" customFormat="false" ht="15" hidden="false" customHeight="false" outlineLevel="0" collapsed="false">
      <c r="A174" s="13"/>
      <c r="B174" s="19" t="n">
        <f aca="false">B173/650</f>
        <v>0.538461538461538</v>
      </c>
      <c r="C174" s="19" t="n">
        <f aca="false">C173/650</f>
        <v>1</v>
      </c>
      <c r="D174" s="19" t="n">
        <f aca="false">D173/650</f>
        <v>1</v>
      </c>
      <c r="E174" s="19" t="n">
        <f aca="false">E173/650</f>
        <v>0.815384615384615</v>
      </c>
      <c r="F174" s="19" t="n">
        <f aca="false">F173/650</f>
        <v>0.615384615384615</v>
      </c>
      <c r="G174" s="19" t="n">
        <f aca="false">G173/650</f>
        <v>0.446153846153846</v>
      </c>
      <c r="H174" s="19" t="n">
        <f aca="false">H173/650</f>
        <v>0.446153846153846</v>
      </c>
      <c r="I174" s="15"/>
      <c r="J174" s="16"/>
      <c r="K174" s="17" t="s">
        <v>4</v>
      </c>
      <c r="L174" s="17" t="s">
        <v>4</v>
      </c>
      <c r="M174" s="20"/>
    </row>
    <row r="175" customFormat="false" ht="15" hidden="false" customHeight="false" outlineLevel="0" collapsed="false">
      <c r="A175" s="13" t="s">
        <v>103</v>
      </c>
      <c r="B175" s="26" t="n">
        <v>70</v>
      </c>
      <c r="C175" s="0" t="n">
        <v>260</v>
      </c>
      <c r="D175" s="0" t="n">
        <v>1100</v>
      </c>
      <c r="E175" s="0" t="n">
        <v>1750</v>
      </c>
      <c r="F175" s="0" t="n">
        <v>1950</v>
      </c>
      <c r="G175" s="0" t="n">
        <v>1950</v>
      </c>
      <c r="H175" s="0" t="n">
        <v>1950</v>
      </c>
      <c r="I175" s="15" t="n">
        <v>1950</v>
      </c>
      <c r="J175" s="16" t="n">
        <v>4</v>
      </c>
      <c r="K175" s="17" t="n">
        <v>420</v>
      </c>
      <c r="L175" s="17" t="n">
        <v>268.571428571429</v>
      </c>
      <c r="M175" s="18" t="n">
        <v>4</v>
      </c>
    </row>
    <row r="176" customFormat="false" ht="15" hidden="false" customHeight="false" outlineLevel="0" collapsed="false">
      <c r="A176" s="13"/>
      <c r="B176" s="19" t="n">
        <f aca="false">B175/1950</f>
        <v>0.0358974358974359</v>
      </c>
      <c r="C176" s="19" t="n">
        <f aca="false">C175/1950</f>
        <v>0.133333333333333</v>
      </c>
      <c r="D176" s="19" t="n">
        <f aca="false">D175/1950</f>
        <v>0.564102564102564</v>
      </c>
      <c r="E176" s="19" t="n">
        <f aca="false">E175/1950</f>
        <v>0.897435897435898</v>
      </c>
      <c r="F176" s="19" t="n">
        <f aca="false">F175/1950</f>
        <v>1</v>
      </c>
      <c r="G176" s="19" t="n">
        <f aca="false">G175/1950</f>
        <v>1</v>
      </c>
      <c r="H176" s="19" t="n">
        <f aca="false">H175/1950</f>
        <v>1</v>
      </c>
      <c r="I176" s="15"/>
      <c r="J176" s="16"/>
      <c r="K176" s="17" t="s">
        <v>4</v>
      </c>
      <c r="L176" s="17" t="s">
        <v>4</v>
      </c>
      <c r="M176" s="20"/>
    </row>
    <row r="177" customFormat="false" ht="15" hidden="false" customHeight="false" outlineLevel="0" collapsed="false">
      <c r="A177" s="13" t="s">
        <v>104</v>
      </c>
      <c r="B177" s="14" t="n">
        <v>80</v>
      </c>
      <c r="C177" s="0" t="n">
        <v>180</v>
      </c>
      <c r="D177" s="0" t="n">
        <v>480</v>
      </c>
      <c r="E177" s="0" t="n">
        <v>620</v>
      </c>
      <c r="F177" s="0" t="n">
        <v>620</v>
      </c>
      <c r="G177" s="0" t="n">
        <v>620</v>
      </c>
      <c r="H177" s="0" t="n">
        <v>620</v>
      </c>
      <c r="I177" s="15" t="n">
        <v>620</v>
      </c>
      <c r="J177" s="16" t="n">
        <v>5</v>
      </c>
      <c r="K177" s="17" t="n">
        <v>135</v>
      </c>
      <c r="L177" s="17" t="n">
        <v>77.1428571428571</v>
      </c>
      <c r="M177" s="18" t="n">
        <v>3</v>
      </c>
    </row>
    <row r="178" customFormat="false" ht="15" hidden="false" customHeight="false" outlineLevel="0" collapsed="false">
      <c r="A178" s="13"/>
      <c r="B178" s="19" t="n">
        <f aca="false">B177/620</f>
        <v>0.129032258064516</v>
      </c>
      <c r="C178" s="19" t="n">
        <f aca="false">C177/620</f>
        <v>0.290322580645161</v>
      </c>
      <c r="D178" s="19" t="n">
        <f aca="false">D177/620</f>
        <v>0.774193548387097</v>
      </c>
      <c r="E178" s="19" t="n">
        <f aca="false">E177/620</f>
        <v>1</v>
      </c>
      <c r="F178" s="19" t="n">
        <f aca="false">F177/620</f>
        <v>1</v>
      </c>
      <c r="G178" s="19" t="n">
        <f aca="false">G177/620</f>
        <v>1</v>
      </c>
      <c r="H178" s="19" t="n">
        <f aca="false">H177/620</f>
        <v>1</v>
      </c>
      <c r="I178" s="15"/>
      <c r="J178" s="16"/>
      <c r="K178" s="17" t="s">
        <v>4</v>
      </c>
      <c r="L178" s="17" t="s">
        <v>4</v>
      </c>
      <c r="M178" s="20"/>
    </row>
    <row r="179" customFormat="false" ht="15" hidden="false" customHeight="false" outlineLevel="0" collapsed="false">
      <c r="A179" s="13" t="s">
        <v>105</v>
      </c>
      <c r="B179" s="14" t="n">
        <v>160</v>
      </c>
      <c r="C179" s="0" t="n">
        <v>340</v>
      </c>
      <c r="D179" s="0" t="n">
        <v>880</v>
      </c>
      <c r="E179" s="0" t="n">
        <v>1300</v>
      </c>
      <c r="F179" s="0" t="n">
        <v>1300</v>
      </c>
      <c r="G179" s="0" t="n">
        <v>1300</v>
      </c>
      <c r="H179" s="0" t="n">
        <v>1300</v>
      </c>
      <c r="I179" s="15" t="n">
        <v>1300</v>
      </c>
      <c r="J179" s="16" t="n">
        <v>4</v>
      </c>
      <c r="K179" s="17" t="n">
        <v>285</v>
      </c>
      <c r="L179" s="17" t="n">
        <v>162.857142857143</v>
      </c>
      <c r="M179" s="18" t="n">
        <v>3</v>
      </c>
    </row>
    <row r="180" customFormat="false" ht="15" hidden="false" customHeight="false" outlineLevel="0" collapsed="false">
      <c r="A180" s="13"/>
      <c r="B180" s="19" t="n">
        <f aca="false">B179/1300</f>
        <v>0.123076923076923</v>
      </c>
      <c r="C180" s="19" t="n">
        <f aca="false">C179/1300</f>
        <v>0.261538461538462</v>
      </c>
      <c r="D180" s="19" t="n">
        <f aca="false">D179/1300</f>
        <v>0.676923076923077</v>
      </c>
      <c r="E180" s="19" t="n">
        <f aca="false">E179/1300</f>
        <v>1</v>
      </c>
      <c r="F180" s="19" t="n">
        <f aca="false">F179/1300</f>
        <v>1</v>
      </c>
      <c r="G180" s="19" t="n">
        <f aca="false">G179/1300</f>
        <v>1</v>
      </c>
      <c r="H180" s="19" t="n">
        <f aca="false">H179/1300</f>
        <v>1</v>
      </c>
      <c r="I180" s="15"/>
      <c r="J180" s="16"/>
      <c r="K180" s="17" t="s">
        <v>4</v>
      </c>
      <c r="L180" s="17" t="s">
        <v>4</v>
      </c>
      <c r="M180" s="20"/>
    </row>
    <row r="181" customFormat="false" ht="15" hidden="false" customHeight="false" outlineLevel="0" collapsed="false">
      <c r="A181" s="13" t="s">
        <v>106</v>
      </c>
      <c r="B181" s="14" t="n">
        <v>0</v>
      </c>
      <c r="C181" s="0" t="n">
        <v>300</v>
      </c>
      <c r="D181" s="0" t="n">
        <v>700</v>
      </c>
      <c r="E181" s="0" t="n">
        <v>840</v>
      </c>
      <c r="F181" s="0" t="n">
        <v>560</v>
      </c>
      <c r="G181" s="0" t="n">
        <v>560</v>
      </c>
      <c r="H181" s="0" t="n">
        <v>560</v>
      </c>
      <c r="I181" s="15" t="n">
        <v>840</v>
      </c>
      <c r="J181" s="16" t="n">
        <v>2</v>
      </c>
      <c r="K181" s="17" t="n">
        <v>210</v>
      </c>
      <c r="L181" s="17" t="n">
        <v>80</v>
      </c>
      <c r="M181" s="18" t="n">
        <v>3</v>
      </c>
    </row>
    <row r="182" customFormat="false" ht="15" hidden="false" customHeight="false" outlineLevel="0" collapsed="false">
      <c r="A182" s="13"/>
      <c r="B182" s="19" t="n">
        <f aca="false">B181/840</f>
        <v>0</v>
      </c>
      <c r="C182" s="19" t="n">
        <f aca="false">C181/840</f>
        <v>0.357142857142857</v>
      </c>
      <c r="D182" s="19" t="n">
        <f aca="false">D181/840</f>
        <v>0.833333333333333</v>
      </c>
      <c r="E182" s="19" t="n">
        <f aca="false">E181/840</f>
        <v>1</v>
      </c>
      <c r="F182" s="19" t="n">
        <f aca="false">F181/840</f>
        <v>0.666666666666667</v>
      </c>
      <c r="G182" s="19" t="n">
        <f aca="false">G181/840</f>
        <v>0.666666666666667</v>
      </c>
      <c r="H182" s="19" t="n">
        <f aca="false">H181/840</f>
        <v>0.666666666666667</v>
      </c>
      <c r="I182" s="15"/>
      <c r="J182" s="16"/>
      <c r="K182" s="17" t="s">
        <v>4</v>
      </c>
      <c r="L182" s="17" t="s">
        <v>4</v>
      </c>
      <c r="M182" s="20"/>
    </row>
    <row r="183" customFormat="false" ht="15" hidden="false" customHeight="false" outlineLevel="0" collapsed="false">
      <c r="A183" s="13" t="s">
        <v>107</v>
      </c>
      <c r="B183" s="14" t="n">
        <v>0</v>
      </c>
      <c r="C183" s="0" t="n">
        <v>0</v>
      </c>
      <c r="D183" s="0" t="n">
        <v>340</v>
      </c>
      <c r="E183" s="0" t="n">
        <v>940</v>
      </c>
      <c r="F183" s="0" t="n">
        <v>1650</v>
      </c>
      <c r="G183" s="0" t="n">
        <v>1700</v>
      </c>
      <c r="H183" s="0" t="n">
        <v>1750</v>
      </c>
      <c r="I183" s="15" t="n">
        <v>1750</v>
      </c>
      <c r="J183" s="16" t="n">
        <v>3</v>
      </c>
      <c r="K183" s="17" t="n">
        <v>235</v>
      </c>
      <c r="L183" s="17" t="n">
        <v>250</v>
      </c>
      <c r="M183" s="18" t="n">
        <v>6</v>
      </c>
    </row>
    <row r="184" customFormat="false" ht="15" hidden="false" customHeight="false" outlineLevel="0" collapsed="false">
      <c r="A184" s="13"/>
      <c r="B184" s="19" t="n">
        <f aca="false">B183/1750</f>
        <v>0</v>
      </c>
      <c r="C184" s="19" t="n">
        <f aca="false">C183/1750</f>
        <v>0</v>
      </c>
      <c r="D184" s="19" t="n">
        <f aca="false">D183/1750</f>
        <v>0.194285714285714</v>
      </c>
      <c r="E184" s="19" t="n">
        <f aca="false">E183/1750</f>
        <v>0.537142857142857</v>
      </c>
      <c r="F184" s="19" t="n">
        <f aca="false">F183/1750</f>
        <v>0.942857142857143</v>
      </c>
      <c r="G184" s="19" t="n">
        <f aca="false">G183/1750</f>
        <v>0.971428571428571</v>
      </c>
      <c r="H184" s="19" t="n">
        <f aca="false">H183/1750</f>
        <v>1</v>
      </c>
      <c r="I184" s="15"/>
      <c r="J184" s="16"/>
      <c r="K184" s="17" t="s">
        <v>4</v>
      </c>
      <c r="L184" s="17" t="s">
        <v>4</v>
      </c>
      <c r="M184" s="20"/>
    </row>
    <row r="185" customFormat="false" ht="15" hidden="false" customHeight="false" outlineLevel="0" collapsed="false">
      <c r="A185" s="13" t="s">
        <v>108</v>
      </c>
      <c r="B185" s="14" t="n">
        <v>0</v>
      </c>
      <c r="C185" s="0" t="n">
        <v>100</v>
      </c>
      <c r="D185" s="0" t="n">
        <v>900</v>
      </c>
      <c r="E185" s="0" t="n">
        <v>1200</v>
      </c>
      <c r="F185" s="0" t="n">
        <v>1580</v>
      </c>
      <c r="G185" s="0" t="n">
        <v>1580</v>
      </c>
      <c r="H185" s="0" t="n">
        <v>1580</v>
      </c>
      <c r="I185" s="15" t="n">
        <v>1580</v>
      </c>
      <c r="J185" s="16" t="n">
        <v>4</v>
      </c>
      <c r="K185" s="17" t="n">
        <v>300</v>
      </c>
      <c r="L185" s="17" t="n">
        <v>225.714285714286</v>
      </c>
      <c r="M185" s="18" t="n">
        <v>4</v>
      </c>
    </row>
    <row r="186" customFormat="false" ht="15" hidden="false" customHeight="false" outlineLevel="0" collapsed="false">
      <c r="A186" s="13"/>
      <c r="B186" s="19" t="n">
        <f aca="false">B185/1580</f>
        <v>0</v>
      </c>
      <c r="C186" s="19" t="n">
        <f aca="false">C185/1580</f>
        <v>0.0632911392405063</v>
      </c>
      <c r="D186" s="19" t="n">
        <f aca="false">D185/1580</f>
        <v>0.569620253164557</v>
      </c>
      <c r="E186" s="19" t="n">
        <f aca="false">E185/1580</f>
        <v>0.759493670886076</v>
      </c>
      <c r="F186" s="19" t="n">
        <f aca="false">F185/1580</f>
        <v>1</v>
      </c>
      <c r="G186" s="19" t="n">
        <f aca="false">G185/1580</f>
        <v>1</v>
      </c>
      <c r="H186" s="19" t="n">
        <f aca="false">H185/1580</f>
        <v>1</v>
      </c>
      <c r="I186" s="20"/>
      <c r="J186" s="16"/>
      <c r="K186" s="17" t="s">
        <v>4</v>
      </c>
      <c r="L186" s="17" t="s">
        <v>4</v>
      </c>
      <c r="M186" s="20"/>
    </row>
    <row r="187" customFormat="false" ht="15" hidden="false" customHeight="false" outlineLevel="0" collapsed="false">
      <c r="A187" s="13" t="s">
        <v>109</v>
      </c>
      <c r="K187" s="27" t="s">
        <v>4</v>
      </c>
      <c r="L187" s="27" t="s">
        <v>4</v>
      </c>
    </row>
    <row r="188" customFormat="false" ht="15" hidden="false" customHeight="false" outlineLevel="0" collapsed="false">
      <c r="A188" s="13" t="s">
        <v>110</v>
      </c>
      <c r="K188" s="27" t="s">
        <v>4</v>
      </c>
      <c r="L188" s="27" t="s">
        <v>4</v>
      </c>
    </row>
    <row r="189" customFormat="false" ht="15" hidden="false" customHeight="false" outlineLevel="0" collapsed="false">
      <c r="A189" s="13" t="s">
        <v>111</v>
      </c>
      <c r="K189" s="27" t="s">
        <v>4</v>
      </c>
      <c r="L189" s="27" t="s">
        <v>4</v>
      </c>
    </row>
  </sheetData>
  <mergeCells count="1"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4:07:32Z</dcterms:created>
  <dc:creator>Noel Kingsbury</dc:creator>
  <dc:description/>
  <dc:language>en-US</dc:language>
  <cp:lastModifiedBy>Noel Kingsbury</cp:lastModifiedBy>
  <cp:revision>0</cp:revision>
  <dc:subject/>
  <dc:title/>
</cp:coreProperties>
</file>