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APPENDIX 4</t>
  </si>
  <si>
    <t xml:space="preserve">OPEN GROUND TRIAL, MONTPELIER COTTAGE, </t>
  </si>
  <si>
    <t xml:space="preserve">END-OF-SEASON DRY WEIGHTS OF ACHILLEA PHYTOMETER WHEN GROWN WITH 13 HERBACEOUS PERENNIALS</t>
  </si>
  <si>
    <t xml:space="preserve">Row in Plot</t>
  </si>
  <si>
    <t xml:space="preserve">Subject Species</t>
  </si>
  <si>
    <t xml:space="preserve">Alchemilla mollis</t>
  </si>
  <si>
    <t xml:space="preserve">Aster cordifolius 'Little Carlow'</t>
  </si>
  <si>
    <t xml:space="preserve">Baptisia australis</t>
  </si>
  <si>
    <t xml:space="preserve">Bergenia cordifolia</t>
  </si>
  <si>
    <t xml:space="preserve">Carex comans</t>
  </si>
  <si>
    <t xml:space="preserve">Geranium x oxonianum</t>
  </si>
  <si>
    <t xml:space="preserve">Helianthus 'Lemon Queen'</t>
  </si>
  <si>
    <t xml:space="preserve">Iris sibirica</t>
  </si>
  <si>
    <t xml:space="preserve">Lythrum salicaria</t>
  </si>
  <si>
    <t xml:space="preserve">Lysimachia punctata</t>
  </si>
  <si>
    <t xml:space="preserve">Nepeta x faassenii</t>
  </si>
  <si>
    <t xml:space="preserve">Phlomis russeliana</t>
  </si>
  <si>
    <t xml:space="preserve">Solidago rugosa</t>
  </si>
  <si>
    <t xml:space="preserve">Control 1</t>
  </si>
  <si>
    <t xml:space="preserve">Control 2</t>
  </si>
  <si>
    <t xml:space="preserve">Control 3</t>
  </si>
  <si>
    <t xml:space="preserve">Control 4</t>
  </si>
  <si>
    <t xml:space="preserve">Mean</t>
  </si>
  <si>
    <t xml:space="preserve">Dry weights of achillea phytometer</t>
  </si>
  <si>
    <t xml:space="preserve">Normality test (Kolmogorov-Smirnov), approx. P values. Where P &lt;0.05 shown shaded</t>
  </si>
  <si>
    <t xml:space="preserve">&gt;0.15</t>
  </si>
  <si>
    <t xml:space="preserve">mean </t>
  </si>
  <si>
    <t xml:space="preserve">T test: P value with relevant row control</t>
  </si>
  <si>
    <t xml:space="preserve">T test: P value with control mean</t>
  </si>
  <si>
    <t xml:space="preserve">mean weight as % of mean of row control </t>
  </si>
  <si>
    <t xml:space="preserve">mean weight as % of mean of controls</t>
  </si>
  <si>
    <r>
      <rPr>
        <sz val="10"/>
        <rFont val="Verdana"/>
        <family val="0"/>
      </rPr>
      <t xml:space="preserve">Where P value in a </t>
    </r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test &gt; 0.05 for both controls, shown heavy shaded.</t>
    </r>
  </si>
  <si>
    <t xml:space="preserve">Where P value in a t test &gt; 0.05 for one controls, shown light shad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.5"/>
      <color rgb="FF800080"/>
      <name val="Verdana"/>
      <family val="0"/>
    </font>
    <font>
      <u val="single"/>
      <sz val="12.5"/>
      <color rgb="FF0000FF"/>
      <name val="Verdana"/>
      <family val="0"/>
    </font>
    <font>
      <b val="true"/>
      <sz val="14"/>
      <name val="Verdana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0"/>
      <name val="Arial Narrow"/>
      <family val="0"/>
    </font>
    <font>
      <i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OG 07 results.xls" xfId="20"/>
    <cellStyle name="Hyperlink_OG 07 results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.7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5.56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true" hidden="false" outlineLevel="0" max="12" min="12" style="0" width="5.56"/>
    <col collapsed="false" customWidth="true" hidden="false" outlineLevel="0" max="13" min="13" style="0" width="5.99"/>
    <col collapsed="false" customWidth="true" hidden="false" outlineLevel="0" max="14" min="14" style="0" width="5.7"/>
    <col collapsed="false" customWidth="true" hidden="false" outlineLevel="0" max="15" min="15" style="0" width="6.7"/>
    <col collapsed="false" customWidth="true" hidden="false" outlineLevel="0" max="18" min="16" style="0" width="6.99"/>
    <col collapsed="false" customWidth="true" hidden="false" outlineLevel="0" max="19" min="19" style="0" width="5.85"/>
  </cols>
  <sheetData>
    <row r="1" customFormat="false" ht="18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</row>
    <row r="4" customFormat="false" ht="1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</row>
    <row r="5" customFormat="false" ht="13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</row>
    <row r="6" customFormat="false" ht="13" hidden="false" customHeight="false" outlineLevel="0" collapsed="false">
      <c r="A6" s="5" t="s">
        <v>3</v>
      </c>
      <c r="B6" s="6" t="n">
        <v>1</v>
      </c>
      <c r="C6" s="6" t="n">
        <v>2</v>
      </c>
      <c r="D6" s="6" t="n">
        <v>2</v>
      </c>
      <c r="E6" s="6" t="n">
        <v>2</v>
      </c>
      <c r="F6" s="6" t="n">
        <v>4</v>
      </c>
      <c r="G6" s="6" t="n">
        <v>4</v>
      </c>
      <c r="H6" s="6" t="n">
        <v>3</v>
      </c>
      <c r="I6" s="6" t="n">
        <v>4</v>
      </c>
      <c r="J6" s="6" t="n">
        <v>4</v>
      </c>
      <c r="K6" s="6" t="n">
        <v>2</v>
      </c>
      <c r="L6" s="6" t="n">
        <v>1</v>
      </c>
      <c r="M6" s="6" t="n">
        <v>3</v>
      </c>
      <c r="N6" s="6" t="n">
        <v>1</v>
      </c>
      <c r="O6" s="3"/>
      <c r="P6" s="3"/>
      <c r="Q6" s="3"/>
      <c r="R6" s="3"/>
      <c r="S6" s="3"/>
    </row>
    <row r="7" customFormat="false" ht="44" hidden="false" customHeight="false" outlineLevel="0" collapsed="false">
      <c r="A7" s="5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7" t="s">
        <v>22</v>
      </c>
    </row>
    <row r="8" customFormat="false" ht="13" hidden="false" customHeight="false" outlineLevel="0" collapsed="false">
      <c r="A8" s="8" t="s">
        <v>23</v>
      </c>
      <c r="B8" s="3" t="n">
        <v>12.91</v>
      </c>
      <c r="C8" s="3" t="n">
        <v>4.82</v>
      </c>
      <c r="D8" s="3" t="n">
        <v>59.77</v>
      </c>
      <c r="E8" s="3" t="n">
        <v>65.12</v>
      </c>
      <c r="F8" s="3" t="n">
        <v>18.09</v>
      </c>
      <c r="G8" s="3" t="n">
        <v>8.4</v>
      </c>
      <c r="H8" s="3" t="n">
        <v>5.75</v>
      </c>
      <c r="I8" s="3" t="n">
        <v>0.72</v>
      </c>
      <c r="J8" s="3" t="n">
        <v>1.64</v>
      </c>
      <c r="K8" s="3" t="n">
        <v>23.05</v>
      </c>
      <c r="L8" s="3" t="n">
        <v>36.24</v>
      </c>
      <c r="M8" s="3" t="n">
        <v>0.59</v>
      </c>
      <c r="N8" s="3" t="n">
        <v>23.34</v>
      </c>
      <c r="O8" s="3" t="n">
        <v>47.68</v>
      </c>
      <c r="P8" s="3" t="n">
        <v>13.4</v>
      </c>
      <c r="Q8" s="3" t="n">
        <v>126.84</v>
      </c>
      <c r="R8" s="3" t="n">
        <v>19.24</v>
      </c>
      <c r="S8" s="4" t="n">
        <f aca="false">AVERAGE(O8:R8)</f>
        <v>51.79</v>
      </c>
    </row>
    <row r="9" customFormat="false" ht="13" hidden="false" customHeight="false" outlineLevel="0" collapsed="false">
      <c r="A9" s="8"/>
      <c r="B9" s="3" t="n">
        <v>11</v>
      </c>
      <c r="C9" s="3" t="n">
        <v>31.18</v>
      </c>
      <c r="D9" s="3" t="n">
        <v>40.88</v>
      </c>
      <c r="E9" s="3" t="n">
        <v>63.63</v>
      </c>
      <c r="F9" s="3" t="n">
        <v>25.16</v>
      </c>
      <c r="G9" s="3" t="n">
        <v>19.73</v>
      </c>
      <c r="H9" s="3" t="n">
        <v>0.83</v>
      </c>
      <c r="I9" s="3" t="n">
        <v>58.1</v>
      </c>
      <c r="J9" s="3" t="n">
        <v>4</v>
      </c>
      <c r="K9" s="3" t="n">
        <v>101.06</v>
      </c>
      <c r="L9" s="3" t="n">
        <v>1.76</v>
      </c>
      <c r="M9" s="3" t="n">
        <v>2.38</v>
      </c>
      <c r="N9" s="3" t="n">
        <v>12.73</v>
      </c>
      <c r="O9" s="3" t="n">
        <v>94.66</v>
      </c>
      <c r="P9" s="3" t="n">
        <v>119.03</v>
      </c>
      <c r="Q9" s="3" t="n">
        <v>93.71</v>
      </c>
      <c r="R9" s="3" t="n">
        <v>48.38</v>
      </c>
      <c r="S9" s="4" t="n">
        <f aca="false">AVERAGE(O9:R9)</f>
        <v>88.945</v>
      </c>
    </row>
    <row r="10" customFormat="false" ht="13" hidden="false" customHeight="false" outlineLevel="0" collapsed="false">
      <c r="A10" s="8"/>
      <c r="B10" s="3" t="n">
        <v>39.85</v>
      </c>
      <c r="C10" s="3" t="n">
        <v>22.18</v>
      </c>
      <c r="D10" s="3" t="n">
        <v>29.97</v>
      </c>
      <c r="E10" s="3" t="n">
        <v>108.47</v>
      </c>
      <c r="F10" s="3" t="n">
        <v>0.29</v>
      </c>
      <c r="G10" s="3" t="n">
        <v>5.48</v>
      </c>
      <c r="H10" s="3" t="n">
        <v>2.06</v>
      </c>
      <c r="I10" s="3" t="n">
        <v>16.12</v>
      </c>
      <c r="J10" s="3" t="n">
        <v>30.71</v>
      </c>
      <c r="K10" s="3" t="n">
        <v>38.9</v>
      </c>
      <c r="L10" s="3" t="n">
        <v>41.54</v>
      </c>
      <c r="M10" s="3" t="n">
        <v>5.85</v>
      </c>
      <c r="N10" s="3" t="n">
        <v>3.07</v>
      </c>
      <c r="O10" s="3" t="n">
        <v>73.61</v>
      </c>
      <c r="P10" s="3" t="n">
        <v>154.27</v>
      </c>
      <c r="Q10" s="3" t="n">
        <v>81.65</v>
      </c>
      <c r="R10" s="3" t="n">
        <v>13.96</v>
      </c>
      <c r="S10" s="4" t="n">
        <f aca="false">AVERAGE(O10:R10)</f>
        <v>80.8725</v>
      </c>
    </row>
    <row r="11" customFormat="false" ht="13" hidden="false" customHeight="false" outlineLevel="0" collapsed="false">
      <c r="A11" s="8"/>
      <c r="B11" s="3" t="n">
        <v>48.23</v>
      </c>
      <c r="C11" s="3" t="n">
        <v>1.92</v>
      </c>
      <c r="D11" s="3" t="n">
        <v>49.09</v>
      </c>
      <c r="E11" s="3" t="n">
        <v>49.33</v>
      </c>
      <c r="F11" s="3" t="n">
        <v>18.45</v>
      </c>
      <c r="G11" s="3" t="n">
        <v>12.04</v>
      </c>
      <c r="H11" s="3" t="n">
        <v>1.09</v>
      </c>
      <c r="I11" s="3" t="n">
        <v>12.04</v>
      </c>
      <c r="J11" s="3" t="n">
        <v>22.11</v>
      </c>
      <c r="K11" s="3" t="n">
        <v>16.95</v>
      </c>
      <c r="L11" s="3" t="n">
        <v>29.49</v>
      </c>
      <c r="M11" s="3" t="n">
        <v>23.63</v>
      </c>
      <c r="N11" s="3" t="n">
        <v>3.46</v>
      </c>
      <c r="O11" s="3" t="n">
        <v>118.08</v>
      </c>
      <c r="P11" s="3" t="n">
        <v>148.74</v>
      </c>
      <c r="Q11" s="3" t="n">
        <v>106.89</v>
      </c>
      <c r="R11" s="3" t="n">
        <v>30.38</v>
      </c>
      <c r="S11" s="4" t="n">
        <f aca="false">AVERAGE(O11:R11)</f>
        <v>101.0225</v>
      </c>
    </row>
    <row r="12" customFormat="false" ht="13" hidden="false" customHeight="false" outlineLevel="0" collapsed="false">
      <c r="A12" s="8"/>
      <c r="B12" s="3" t="n">
        <v>26.42</v>
      </c>
      <c r="C12" s="3" t="n">
        <v>42.05</v>
      </c>
      <c r="D12" s="3" t="n">
        <v>61.15</v>
      </c>
      <c r="E12" s="3" t="n">
        <v>141.42</v>
      </c>
      <c r="F12" s="3" t="n">
        <v>27</v>
      </c>
      <c r="G12" s="3" t="n">
        <v>13.64</v>
      </c>
      <c r="H12" s="3" t="n">
        <v>4.96</v>
      </c>
      <c r="I12" s="3" t="n">
        <v>59.19</v>
      </c>
      <c r="J12" s="3" t="n">
        <v>1.42</v>
      </c>
      <c r="K12" s="3" t="n">
        <v>47.83</v>
      </c>
      <c r="L12" s="3" t="n">
        <v>22.45</v>
      </c>
      <c r="M12" s="3" t="n">
        <v>15.84</v>
      </c>
      <c r="N12" s="3" t="n">
        <v>8.38</v>
      </c>
      <c r="O12" s="3" t="n">
        <v>36.97</v>
      </c>
      <c r="P12" s="3" t="n">
        <v>50.97</v>
      </c>
      <c r="Q12" s="3" t="n">
        <v>46.73</v>
      </c>
      <c r="R12" s="3" t="n">
        <v>30.08</v>
      </c>
      <c r="S12" s="4" t="n">
        <f aca="false">AVERAGE(O12:R12)</f>
        <v>41.1875</v>
      </c>
    </row>
    <row r="13" customFormat="false" ht="13" hidden="false" customHeight="false" outlineLevel="0" collapsed="false">
      <c r="A13" s="8"/>
      <c r="B13" s="3" t="n">
        <v>27.4</v>
      </c>
      <c r="C13" s="3" t="n">
        <v>10.05</v>
      </c>
      <c r="D13" s="3" t="n">
        <v>50.74</v>
      </c>
      <c r="E13" s="3" t="n">
        <v>8.48</v>
      </c>
      <c r="F13" s="3" t="n">
        <v>39.7</v>
      </c>
      <c r="G13" s="3" t="n">
        <v>26.59</v>
      </c>
      <c r="H13" s="3" t="n">
        <v>1.47</v>
      </c>
      <c r="I13" s="3" t="n">
        <v>26.24</v>
      </c>
      <c r="J13" s="3" t="n">
        <v>17.07</v>
      </c>
      <c r="K13" s="3" t="n">
        <v>57.74</v>
      </c>
      <c r="L13" s="3" t="n">
        <v>86</v>
      </c>
      <c r="M13" s="3" t="n">
        <v>6.64</v>
      </c>
      <c r="N13" s="3" t="n">
        <v>7.73</v>
      </c>
      <c r="O13" s="3" t="n">
        <v>81.93</v>
      </c>
      <c r="P13" s="3" t="n">
        <v>20.08</v>
      </c>
      <c r="Q13" s="3" t="n">
        <v>49.51</v>
      </c>
      <c r="R13" s="3" t="n">
        <v>38.1</v>
      </c>
      <c r="S13" s="4" t="n">
        <f aca="false">AVERAGE(O13:R13)</f>
        <v>47.405</v>
      </c>
    </row>
    <row r="14" customFormat="false" ht="13" hidden="false" customHeight="false" outlineLevel="0" collapsed="false">
      <c r="A14" s="8"/>
      <c r="B14" s="3" t="n">
        <v>33.04</v>
      </c>
      <c r="C14" s="3" t="n">
        <v>13.36</v>
      </c>
      <c r="D14" s="3" t="n">
        <v>95.72</v>
      </c>
      <c r="E14" s="3" t="n">
        <v>71.49</v>
      </c>
      <c r="F14" s="3" t="n">
        <v>3.2</v>
      </c>
      <c r="G14" s="3" t="n">
        <v>14.4</v>
      </c>
      <c r="H14" s="3" t="n">
        <v>5.5</v>
      </c>
      <c r="I14" s="3" t="n">
        <v>30.35</v>
      </c>
      <c r="J14" s="3" t="n">
        <v>17.75</v>
      </c>
      <c r="K14" s="3" t="n">
        <v>40.33</v>
      </c>
      <c r="L14" s="3" t="n">
        <v>25.9</v>
      </c>
      <c r="M14" s="3" t="n">
        <v>4.56</v>
      </c>
      <c r="N14" s="3" t="n">
        <v>11.82</v>
      </c>
      <c r="O14" s="3" t="n">
        <v>85.54</v>
      </c>
      <c r="P14" s="3" t="n">
        <v>32.19</v>
      </c>
      <c r="Q14" s="3" t="n">
        <v>31.47</v>
      </c>
      <c r="R14" s="3" t="n">
        <v>23.62</v>
      </c>
      <c r="S14" s="4" t="n">
        <f aca="false">AVERAGE(O14:R14)</f>
        <v>43.205</v>
      </c>
    </row>
    <row r="15" customFormat="false" ht="13" hidden="false" customHeight="false" outlineLevel="0" collapsed="false">
      <c r="A15" s="8"/>
      <c r="B15" s="3" t="n">
        <v>40.67</v>
      </c>
      <c r="C15" s="3" t="n">
        <v>3.51</v>
      </c>
      <c r="D15" s="3" t="n">
        <v>56.84</v>
      </c>
      <c r="E15" s="3" t="n">
        <v>160.95</v>
      </c>
      <c r="F15" s="3" t="n">
        <v>32.07</v>
      </c>
      <c r="G15" s="3" t="n">
        <v>9.36</v>
      </c>
      <c r="H15" s="3" t="n">
        <v>4.15</v>
      </c>
      <c r="I15" s="3" t="n">
        <v>14.11</v>
      </c>
      <c r="J15" s="3" t="n">
        <v>0.58</v>
      </c>
      <c r="K15" s="3" t="n">
        <v>57.71</v>
      </c>
      <c r="L15" s="3" t="n">
        <v>32.93</v>
      </c>
      <c r="M15" s="3" t="n">
        <v>9.55</v>
      </c>
      <c r="N15" s="3" t="n">
        <v>8.18</v>
      </c>
      <c r="O15" s="3" t="n">
        <v>90.19</v>
      </c>
      <c r="P15" s="3" t="n">
        <v>86.94</v>
      </c>
      <c r="Q15" s="3" t="n">
        <v>29.4</v>
      </c>
      <c r="R15" s="3" t="n">
        <v>33.68</v>
      </c>
      <c r="S15" s="4" t="n">
        <f aca="false">AVERAGE(O15:R15)</f>
        <v>60.0525</v>
      </c>
    </row>
    <row r="16" customFormat="false" ht="13" hidden="false" customHeight="false" outlineLevel="0" collapsed="false">
      <c r="A16" s="8"/>
      <c r="B16" s="3" t="n">
        <v>37.06</v>
      </c>
      <c r="C16" s="3" t="n">
        <v>11.43</v>
      </c>
      <c r="D16" s="3" t="n">
        <v>28.55</v>
      </c>
      <c r="E16" s="3" t="n">
        <v>40.86</v>
      </c>
      <c r="F16" s="3" t="n">
        <v>13.19</v>
      </c>
      <c r="G16" s="3" t="n">
        <v>4.13</v>
      </c>
      <c r="H16" s="3" t="n">
        <v>9.64</v>
      </c>
      <c r="I16" s="3" t="n">
        <v>37.97</v>
      </c>
      <c r="J16" s="3" t="n">
        <v>15.99</v>
      </c>
      <c r="K16" s="3" t="n">
        <v>49.49</v>
      </c>
      <c r="L16" s="3" t="n">
        <v>33.98</v>
      </c>
      <c r="M16" s="3" t="n">
        <v>0.16</v>
      </c>
      <c r="N16" s="3" t="n">
        <v>9.42</v>
      </c>
      <c r="O16" s="3" t="n">
        <v>88.76</v>
      </c>
      <c r="P16" s="3" t="n">
        <v>43.42</v>
      </c>
      <c r="Q16" s="3" t="n">
        <v>16.95</v>
      </c>
      <c r="R16" s="3" t="n">
        <v>53.84</v>
      </c>
      <c r="S16" s="4" t="n">
        <f aca="false">AVERAGE(O16:R16)</f>
        <v>50.7425</v>
      </c>
    </row>
    <row r="17" customFormat="false" ht="13" hidden="false" customHeight="false" outlineLevel="0" collapsed="false">
      <c r="A17" s="8"/>
      <c r="B17" s="3" t="n">
        <v>58.06</v>
      </c>
      <c r="C17" s="3" t="n">
        <v>49.93</v>
      </c>
      <c r="D17" s="3" t="n">
        <v>59.39</v>
      </c>
      <c r="E17" s="3" t="n">
        <v>101.56</v>
      </c>
      <c r="F17" s="3" t="n">
        <v>3.37</v>
      </c>
      <c r="G17" s="3" t="n">
        <v>18.41</v>
      </c>
      <c r="H17" s="3" t="n">
        <v>1.98</v>
      </c>
      <c r="I17" s="3" t="n">
        <v>13.86</v>
      </c>
      <c r="J17" s="3" t="n">
        <v>9.74</v>
      </c>
      <c r="K17" s="3" t="n">
        <v>5.9</v>
      </c>
      <c r="L17" s="3" t="n">
        <v>32.62</v>
      </c>
      <c r="M17" s="3" t="n">
        <v>7.28</v>
      </c>
      <c r="N17" s="3" t="n">
        <v>5.76</v>
      </c>
      <c r="O17" s="3" t="n">
        <v>68.61</v>
      </c>
      <c r="P17" s="3" t="n">
        <v>47.6</v>
      </c>
      <c r="Q17" s="3" t="n">
        <v>28.09</v>
      </c>
      <c r="R17" s="3" t="n">
        <v>28.37</v>
      </c>
      <c r="S17" s="4" t="n">
        <f aca="false">AVERAGE(O17:R17)</f>
        <v>43.1675</v>
      </c>
    </row>
    <row r="18" customFormat="false" ht="13" hidden="false" customHeight="false" outlineLevel="0" collapsed="false">
      <c r="A18" s="8"/>
      <c r="B18" s="3" t="n">
        <v>36.06</v>
      </c>
      <c r="C18" s="3" t="n">
        <v>6.79</v>
      </c>
      <c r="D18" s="3" t="n">
        <v>48.95</v>
      </c>
      <c r="E18" s="3" t="n">
        <v>24.22</v>
      </c>
      <c r="F18" s="3" t="n">
        <v>12.45</v>
      </c>
      <c r="G18" s="3" t="n">
        <v>16.58</v>
      </c>
      <c r="H18" s="3" t="n">
        <v>0.87</v>
      </c>
      <c r="I18" s="3" t="n">
        <v>12.56</v>
      </c>
      <c r="J18" s="3" t="n">
        <v>8.07</v>
      </c>
      <c r="K18" s="3" t="n">
        <v>38.9</v>
      </c>
      <c r="L18" s="3" t="n">
        <v>8.77</v>
      </c>
      <c r="M18" s="3" t="n">
        <v>0</v>
      </c>
      <c r="N18" s="3" t="n">
        <v>5.08</v>
      </c>
      <c r="O18" s="3" t="n">
        <v>73.5</v>
      </c>
      <c r="P18" s="3" t="n">
        <v>36.85</v>
      </c>
      <c r="Q18" s="3" t="n">
        <v>60.35</v>
      </c>
      <c r="R18" s="3" t="n">
        <v>65.92</v>
      </c>
      <c r="S18" s="4" t="n">
        <f aca="false">AVERAGE(O18:R18)</f>
        <v>59.155</v>
      </c>
    </row>
    <row r="19" customFormat="false" ht="13" hidden="false" customHeight="false" outlineLevel="0" collapsed="false">
      <c r="A19" s="8"/>
      <c r="B19" s="3" t="n">
        <v>27.27</v>
      </c>
      <c r="C19" s="3" t="n">
        <v>21.41</v>
      </c>
      <c r="D19" s="3" t="n">
        <v>155.29</v>
      </c>
      <c r="E19" s="3" t="n">
        <v>33.02</v>
      </c>
      <c r="F19" s="3" t="n">
        <v>1.81</v>
      </c>
      <c r="G19" s="3" t="n">
        <v>19.58</v>
      </c>
      <c r="H19" s="3" t="n">
        <v>9.61</v>
      </c>
      <c r="I19" s="3" t="n">
        <v>44.9</v>
      </c>
      <c r="J19" s="3" t="n">
        <v>28.18</v>
      </c>
      <c r="K19" s="3" t="n">
        <v>7.64</v>
      </c>
      <c r="L19" s="3" t="n">
        <v>13.03</v>
      </c>
      <c r="M19" s="3" t="n">
        <v>0</v>
      </c>
      <c r="N19" s="3" t="n">
        <v>0</v>
      </c>
      <c r="O19" s="3" t="n">
        <v>265.94</v>
      </c>
      <c r="P19" s="3" t="n">
        <v>48.52</v>
      </c>
      <c r="Q19" s="3" t="n">
        <v>99.36</v>
      </c>
      <c r="R19" s="3" t="n">
        <v>37.11</v>
      </c>
      <c r="S19" s="4" t="n">
        <f aca="false">AVERAGE(O19:R19)</f>
        <v>112.7325</v>
      </c>
    </row>
    <row r="20" customFormat="false" ht="33" hidden="false" customHeight="false" outlineLevel="0" collapsed="false">
      <c r="A20" s="9" t="s">
        <v>24</v>
      </c>
      <c r="B20" s="3" t="s">
        <v>25</v>
      </c>
      <c r="C20" s="3" t="s">
        <v>25</v>
      </c>
      <c r="D20" s="10" t="n">
        <v>0.01</v>
      </c>
      <c r="E20" s="3" t="s">
        <v>25</v>
      </c>
      <c r="F20" s="3" t="s">
        <v>25</v>
      </c>
      <c r="G20" s="3" t="s">
        <v>25</v>
      </c>
      <c r="H20" s="3" t="n">
        <v>0.085</v>
      </c>
      <c r="I20" s="3" t="n">
        <v>0.113</v>
      </c>
      <c r="J20" s="3" t="s">
        <v>25</v>
      </c>
      <c r="K20" s="3" t="s">
        <v>25</v>
      </c>
      <c r="L20" s="3" t="n">
        <v>0.092</v>
      </c>
      <c r="M20" s="3" t="s">
        <v>25</v>
      </c>
      <c r="N20" s="3" t="s">
        <v>25</v>
      </c>
      <c r="O20" s="3" t="s">
        <v>25</v>
      </c>
      <c r="P20" s="10" t="n">
        <v>0.01</v>
      </c>
      <c r="Q20" s="10" t="n">
        <v>0.01</v>
      </c>
      <c r="R20" s="3" t="s">
        <v>25</v>
      </c>
      <c r="S20" s="3" t="s">
        <v>25</v>
      </c>
    </row>
    <row r="21" customFormat="false" ht="13" hidden="false" customHeight="false" outlineLevel="0" collapsed="false">
      <c r="A21" s="11" t="s">
        <v>26</v>
      </c>
      <c r="B21" s="12" t="n">
        <v>33.1641666666667</v>
      </c>
      <c r="C21" s="12" t="n">
        <v>18.2191666666667</v>
      </c>
      <c r="D21" s="12" t="n">
        <v>61.3616666666667</v>
      </c>
      <c r="E21" s="12" t="n">
        <v>72.3791666666667</v>
      </c>
      <c r="F21" s="12" t="n">
        <v>16.2316666666667</v>
      </c>
      <c r="G21" s="12" t="n">
        <v>14.0283333333333</v>
      </c>
      <c r="H21" s="12" t="n">
        <v>3.9925</v>
      </c>
      <c r="I21" s="12" t="n">
        <v>27.18</v>
      </c>
      <c r="J21" s="12" t="n">
        <v>13.105</v>
      </c>
      <c r="K21" s="12" t="n">
        <v>40.4583333333333</v>
      </c>
      <c r="L21" s="12" t="n">
        <v>30.3925</v>
      </c>
      <c r="M21" s="12" t="n">
        <v>6.37333333333333</v>
      </c>
      <c r="N21" s="12" t="n">
        <v>8.2475</v>
      </c>
      <c r="O21" s="4"/>
      <c r="P21" s="4"/>
      <c r="Q21" s="3"/>
      <c r="R21" s="3"/>
      <c r="S21" s="4"/>
    </row>
    <row r="22" customFormat="false" ht="22" hidden="false" customHeight="false" outlineLevel="0" collapsed="false">
      <c r="A22" s="9" t="s">
        <v>27</v>
      </c>
      <c r="B22" s="5" t="n">
        <v>0.005</v>
      </c>
      <c r="C22" s="5" t="n">
        <v>0.007</v>
      </c>
      <c r="D22" s="13" t="n">
        <v>0.786</v>
      </c>
      <c r="E22" s="13" t="n">
        <v>0.743</v>
      </c>
      <c r="F22" s="5" t="n">
        <v>0.012</v>
      </c>
      <c r="G22" s="5" t="n">
        <v>0.001</v>
      </c>
      <c r="H22" s="5" t="n">
        <v>0.001</v>
      </c>
      <c r="I22" s="14" t="n">
        <v>0.209</v>
      </c>
      <c r="J22" s="5" t="n">
        <v>0.006</v>
      </c>
      <c r="K22" s="15" t="n">
        <v>0.1</v>
      </c>
      <c r="L22" s="5" t="n">
        <v>0.007</v>
      </c>
      <c r="M22" s="5" t="n">
        <v>0.002</v>
      </c>
      <c r="N22" s="5" t="n">
        <v>0.001</v>
      </c>
      <c r="O22" s="8"/>
      <c r="P22" s="8"/>
      <c r="Q22" s="8"/>
      <c r="R22" s="8"/>
      <c r="S22" s="8"/>
    </row>
    <row r="23" customFormat="false" ht="24" hidden="false" customHeight="false" outlineLevel="0" collapsed="false">
      <c r="A23" s="16" t="s">
        <v>28</v>
      </c>
      <c r="B23" s="17" t="n">
        <v>0.009</v>
      </c>
      <c r="C23" s="17" t="n">
        <v>0.002</v>
      </c>
      <c r="D23" s="18" t="n">
        <v>0.508</v>
      </c>
      <c r="E23" s="18" t="n">
        <v>0.265</v>
      </c>
      <c r="F23" s="17" t="n">
        <v>0</v>
      </c>
      <c r="G23" s="17" t="n">
        <v>0</v>
      </c>
      <c r="H23" s="17" t="n">
        <v>0</v>
      </c>
      <c r="I23" s="19" t="n">
        <v>0.001</v>
      </c>
      <c r="J23" s="17" t="n">
        <v>0</v>
      </c>
      <c r="K23" s="19" t="n">
        <v>0.045</v>
      </c>
      <c r="L23" s="17" t="n">
        <v>0.009</v>
      </c>
      <c r="M23" s="17" t="n">
        <v>0</v>
      </c>
      <c r="N23" s="17" t="n">
        <v>0</v>
      </c>
    </row>
    <row r="24" customFormat="false" ht="24" hidden="false" customHeight="false" outlineLevel="0" collapsed="false">
      <c r="A24" s="16" t="s">
        <v>29</v>
      </c>
      <c r="B24" s="20" t="n">
        <v>35.3603383475348</v>
      </c>
      <c r="C24" s="20" t="n">
        <v>27.2602586002668</v>
      </c>
      <c r="D24" s="21" t="n">
        <v>91.811822795227</v>
      </c>
      <c r="E24" s="21" t="n">
        <v>108.296654655179</v>
      </c>
      <c r="F24" s="20" t="n">
        <v>46.0821425191635</v>
      </c>
      <c r="G24" s="20" t="n">
        <v>39.8268193432384</v>
      </c>
      <c r="H24" s="20" t="n">
        <v>6.21441079188015</v>
      </c>
      <c r="I24" s="22" t="n">
        <v>77.1647582095202</v>
      </c>
      <c r="J24" s="20" t="n">
        <v>37.2054509321473</v>
      </c>
      <c r="K24" s="22" t="n">
        <v>60.5354047954514</v>
      </c>
      <c r="L24" s="20" t="n">
        <v>32.4051285240833</v>
      </c>
      <c r="M24" s="20" t="n">
        <v>9.92022828977236</v>
      </c>
      <c r="N24" s="20" t="n">
        <v>8.7936595377931</v>
      </c>
    </row>
    <row r="25" customFormat="false" ht="24" hidden="false" customHeight="false" outlineLevel="0" collapsed="false">
      <c r="A25" s="16" t="s">
        <v>30</v>
      </c>
      <c r="B25" s="20" t="n">
        <v>51.0061006869681</v>
      </c>
      <c r="C25" s="20" t="n">
        <v>28.0208653747565</v>
      </c>
      <c r="D25" s="21" t="n">
        <v>94.373526094535</v>
      </c>
      <c r="E25" s="21" t="n">
        <v>111.31831231416</v>
      </c>
      <c r="F25" s="20" t="n">
        <v>24.9641136060699</v>
      </c>
      <c r="G25" s="20" t="n">
        <v>21.5754126935302</v>
      </c>
      <c r="H25" s="20" t="n">
        <v>6.14041833282067</v>
      </c>
      <c r="I25" s="22" t="n">
        <v>41.8025223008305</v>
      </c>
      <c r="J25" s="20" t="n">
        <v>20.1553368194402</v>
      </c>
      <c r="K25" s="22" t="n">
        <v>62.2244437608941</v>
      </c>
      <c r="L25" s="20" t="n">
        <v>46.7433097508459</v>
      </c>
      <c r="M25" s="20" t="n">
        <v>9.80211217061417</v>
      </c>
      <c r="N25" s="20" t="n">
        <v>12.6845585973547</v>
      </c>
    </row>
    <row r="26" customFormat="false" ht="13" hidden="false" customHeight="false" outlineLevel="0" collapsed="false">
      <c r="A26" s="23" t="s">
        <v>31</v>
      </c>
    </row>
    <row r="27" customFormat="false" ht="13" hidden="false" customHeight="false" outlineLevel="0" collapsed="false">
      <c r="A27" s="2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9:46:44Z</dcterms:created>
  <dc:creator>Noel Kingsbury</dc:creator>
  <dc:description/>
  <dc:language>en-US</dc:language>
  <cp:lastModifiedBy>Noel Kingsbury</cp:lastModifiedBy>
  <cp:lastPrinted>2007-11-10T12:39:54Z</cp:lastPrinted>
  <dcterms:modified xsi:type="dcterms:W3CDTF">2005-04-07T07:35:53Z</dcterms:modified>
  <cp:revision>0</cp:revision>
  <dc:subject/>
  <dc:title/>
</cp:coreProperties>
</file>